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8" uniqueCount="537">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5</t>
  </si>
  <si>
    <t xml:space="preserve">         (идентификатор инвестиционного проекта)</t>
  </si>
  <si>
    <t xml:space="preserve">Строительство ВЛЗ10 кВ, КЛ-0,38 кВ-км, КТП 2х160 кВА, п. Явас, МКД (осн. и рез. пит)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t>
  </si>
  <si>
    <t xml:space="preserve">одноцепная</t>
  </si>
  <si>
    <t xml:space="preserve">3х95</t>
  </si>
  <si>
    <t xml:space="preserve">КЛ</t>
  </si>
  <si>
    <t xml:space="preserve">КЛ-10 кВ</t>
  </si>
  <si>
    <t xml:space="preserve">ВЛЗ-10 кВ</t>
  </si>
  <si>
    <t xml:space="preserve">1х50</t>
  </si>
  <si>
    <t xml:space="preserve">ВЛЗ</t>
  </si>
  <si>
    <t xml:space="preserve">ж/б</t>
  </si>
  <si>
    <t xml:space="preserve">КТП-10/0,4кВ</t>
  </si>
  <si>
    <t xml:space="preserve">10/0,4кВ</t>
  </si>
  <si>
    <t xml:space="preserve">КТП</t>
  </si>
  <si>
    <t xml:space="preserve">2*160 КВ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9824188"/>
        <c:axId val="96811999"/>
      </c:barChart>
      <c:catAx>
        <c:axId val="79824188"/>
        <c:scaling>
          <c:orientation val="minMax"/>
        </c:scaling>
        <c:delete val="0"/>
        <c:axPos val="b"/>
        <c:numFmt formatCode="General" sourceLinked="1"/>
        <c:tickLblPos val="none"/>
        <c:spPr>
          <a:ln w="0">
            <a:noFill/>
          </a:ln>
        </c:spPr>
        <c:txPr>
          <a:bodyPr/>
          <a:lstStyle/>
          <a:p>
            <a:pPr>
              <a:defRPr b="0" sz="1800" spc="-1"/>
            </a:pPr>
          </a:p>
        </c:txPr>
        <c:crossAx val="96811999"/>
        <c:auto val="1"/>
        <c:lblAlgn val="ctr"/>
        <c:lblOffset val="100"/>
        <c:noMultiLvlLbl val="0"/>
      </c:catAx>
      <c:valAx>
        <c:axId val="96811999"/>
        <c:scaling>
          <c:orientation val="minMax"/>
        </c:scaling>
        <c:delete val="0"/>
        <c:axPos val="l"/>
        <c:numFmt formatCode="General" sourceLinked="1"/>
        <c:tickLblPos val="none"/>
        <c:spPr>
          <a:ln w="0">
            <a:noFill/>
          </a:ln>
        </c:spPr>
        <c:txPr>
          <a:bodyPr/>
          <a:lstStyle/>
          <a:p>
            <a:pPr>
              <a:defRPr b="0" sz="1800" spc="-1"/>
            </a:pPr>
          </a:p>
        </c:txPr>
        <c:crossAx val="7982418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57</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8</v>
      </c>
      <c r="B20" s="155" t="s">
        <v>359</v>
      </c>
      <c r="C20" s="155" t="s">
        <v>360</v>
      </c>
      <c r="D20" s="155"/>
      <c r="E20" s="156" t="s">
        <v>361</v>
      </c>
      <c r="F20" s="156"/>
      <c r="G20" s="155" t="s">
        <v>362</v>
      </c>
      <c r="H20" s="183" t="s">
        <v>363</v>
      </c>
      <c r="I20" s="183"/>
      <c r="J20" s="183"/>
      <c r="K20" s="183"/>
      <c r="L20" s="183" t="s">
        <v>364</v>
      </c>
      <c r="M20" s="183"/>
      <c r="N20" s="183"/>
      <c r="O20" s="183"/>
    </row>
    <row r="21" s="150" customFormat="true" ht="99.75" hidden="false" customHeight="true" outlineLevel="0" collapsed="false">
      <c r="A21" s="155"/>
      <c r="B21" s="155"/>
      <c r="C21" s="155"/>
      <c r="D21" s="155"/>
      <c r="E21" s="156"/>
      <c r="F21" s="156"/>
      <c r="G21" s="155"/>
      <c r="H21" s="155" t="s">
        <v>297</v>
      </c>
      <c r="I21" s="155"/>
      <c r="J21" s="155" t="s">
        <v>365</v>
      </c>
      <c r="K21" s="155"/>
      <c r="L21" s="155" t="s">
        <v>297</v>
      </c>
      <c r="M21" s="155"/>
      <c r="N21" s="155" t="s">
        <v>365</v>
      </c>
      <c r="O21" s="155"/>
    </row>
    <row r="22" s="150" customFormat="true" ht="89.25" hidden="false" customHeight="true" outlineLevel="0" collapsed="false">
      <c r="A22" s="155"/>
      <c r="B22" s="155"/>
      <c r="C22" s="155" t="s">
        <v>297</v>
      </c>
      <c r="D22" s="155" t="s">
        <v>365</v>
      </c>
      <c r="E22" s="161" t="s">
        <v>366</v>
      </c>
      <c r="F22" s="161" t="s">
        <v>367</v>
      </c>
      <c r="G22" s="155"/>
      <c r="H22" s="184" t="s">
        <v>368</v>
      </c>
      <c r="I22" s="184" t="s">
        <v>369</v>
      </c>
      <c r="J22" s="184" t="s">
        <v>368</v>
      </c>
      <c r="K22" s="184" t="s">
        <v>369</v>
      </c>
      <c r="L22" s="184" t="s">
        <v>368</v>
      </c>
      <c r="M22" s="184" t="s">
        <v>369</v>
      </c>
      <c r="N22" s="184" t="s">
        <v>368</v>
      </c>
      <c r="O22" s="184" t="s">
        <v>369</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70</v>
      </c>
      <c r="M23" s="185" t="s">
        <v>370</v>
      </c>
      <c r="N23" s="185" t="s">
        <v>370</v>
      </c>
      <c r="O23" s="185" t="s">
        <v>370</v>
      </c>
    </row>
    <row r="24" s="150" customFormat="true" ht="47.25" hidden="false" customHeight="true" outlineLevel="0" collapsed="false">
      <c r="A24" s="186" t="n">
        <v>1</v>
      </c>
      <c r="B24" s="187" t="s">
        <v>371</v>
      </c>
      <c r="C24" s="188" t="n">
        <v>0</v>
      </c>
      <c r="D24" s="188" t="n">
        <v>0</v>
      </c>
      <c r="E24" s="188" t="s">
        <v>372</v>
      </c>
      <c r="F24" s="188" t="s">
        <v>372</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73</v>
      </c>
      <c r="B25" s="191" t="s">
        <v>374</v>
      </c>
      <c r="C25" s="188" t="str">
        <f aca="false">L25</f>
        <v>00</v>
      </c>
      <c r="D25" s="192" t="s">
        <v>372</v>
      </c>
      <c r="E25" s="189" t="s">
        <v>372</v>
      </c>
      <c r="F25" s="189" t="s">
        <v>372</v>
      </c>
      <c r="G25" s="192" t="s">
        <v>372</v>
      </c>
      <c r="H25" s="192" t="s">
        <v>372</v>
      </c>
      <c r="I25" s="192" t="s">
        <v>372</v>
      </c>
      <c r="J25" s="192" t="s">
        <v>372</v>
      </c>
      <c r="K25" s="192" t="s">
        <v>372</v>
      </c>
      <c r="L25" s="189" t="s">
        <v>370</v>
      </c>
      <c r="M25" s="189" t="s">
        <v>370</v>
      </c>
      <c r="N25" s="189" t="s">
        <v>370</v>
      </c>
      <c r="O25" s="189" t="s">
        <v>370</v>
      </c>
    </row>
    <row r="26" s="150" customFormat="true" ht="15.75" hidden="false" customHeight="false" outlineLevel="0" collapsed="false">
      <c r="A26" s="190" t="s">
        <v>375</v>
      </c>
      <c r="B26" s="191" t="s">
        <v>376</v>
      </c>
      <c r="C26" s="188" t="str">
        <f aca="false">L26</f>
        <v>00</v>
      </c>
      <c r="D26" s="193" t="s">
        <v>372</v>
      </c>
      <c r="E26" s="193" t="s">
        <v>372</v>
      </c>
      <c r="F26" s="193" t="s">
        <v>372</v>
      </c>
      <c r="G26" s="192" t="s">
        <v>372</v>
      </c>
      <c r="H26" s="192" t="s">
        <v>372</v>
      </c>
      <c r="I26" s="192" t="s">
        <v>372</v>
      </c>
      <c r="J26" s="192" t="s">
        <v>372</v>
      </c>
      <c r="K26" s="192" t="s">
        <v>372</v>
      </c>
      <c r="L26" s="189" t="s">
        <v>370</v>
      </c>
      <c r="M26" s="189" t="s">
        <v>370</v>
      </c>
      <c r="N26" s="189" t="s">
        <v>370</v>
      </c>
      <c r="O26" s="189" t="s">
        <v>370</v>
      </c>
    </row>
    <row r="27" s="150" customFormat="true" ht="31.5" hidden="false" customHeight="false" outlineLevel="0" collapsed="false">
      <c r="A27" s="190" t="s">
        <v>377</v>
      </c>
      <c r="B27" s="191" t="s">
        <v>378</v>
      </c>
      <c r="C27" s="188" t="n">
        <v>0</v>
      </c>
      <c r="D27" s="192" t="n">
        <v>0</v>
      </c>
      <c r="E27" s="193" t="s">
        <v>372</v>
      </c>
      <c r="F27" s="193" t="s">
        <v>372</v>
      </c>
      <c r="G27" s="193" t="s">
        <v>372</v>
      </c>
      <c r="H27" s="193" t="s">
        <v>372</v>
      </c>
      <c r="I27" s="193" t="s">
        <v>372</v>
      </c>
      <c r="J27" s="193" t="s">
        <v>372</v>
      </c>
      <c r="K27" s="193" t="s">
        <v>372</v>
      </c>
      <c r="L27" s="193" t="n">
        <f aca="false">L24/1.18</f>
        <v>0</v>
      </c>
      <c r="M27" s="193" t="n">
        <f aca="false">M24/1.18</f>
        <v>0</v>
      </c>
      <c r="N27" s="193" t="n">
        <f aca="false">N24/1.18</f>
        <v>0</v>
      </c>
      <c r="O27" s="193" t="n">
        <f aca="false">O24/1.18</f>
        <v>0</v>
      </c>
    </row>
    <row r="28" s="150" customFormat="true" ht="15.75" hidden="false" customHeight="false" outlineLevel="0" collapsed="false">
      <c r="A28" s="190" t="s">
        <v>379</v>
      </c>
      <c r="B28" s="191" t="s">
        <v>380</v>
      </c>
      <c r="C28" s="188" t="str">
        <f aca="false">L28</f>
        <v>00</v>
      </c>
      <c r="D28" s="193" t="s">
        <v>372</v>
      </c>
      <c r="E28" s="193" t="s">
        <v>372</v>
      </c>
      <c r="F28" s="193" t="s">
        <v>372</v>
      </c>
      <c r="G28" s="193" t="s">
        <v>372</v>
      </c>
      <c r="H28" s="193" t="s">
        <v>372</v>
      </c>
      <c r="I28" s="193" t="s">
        <v>372</v>
      </c>
      <c r="J28" s="193" t="s">
        <v>372</v>
      </c>
      <c r="K28" s="193" t="s">
        <v>372</v>
      </c>
      <c r="L28" s="189" t="s">
        <v>370</v>
      </c>
      <c r="M28" s="189" t="s">
        <v>370</v>
      </c>
      <c r="N28" s="189" t="s">
        <v>370</v>
      </c>
      <c r="O28" s="189" t="s">
        <v>370</v>
      </c>
    </row>
    <row r="29" s="150" customFormat="true" ht="15.75" hidden="false" customHeight="false" outlineLevel="0" collapsed="false">
      <c r="A29" s="190" t="s">
        <v>381</v>
      </c>
      <c r="B29" s="191" t="s">
        <v>382</v>
      </c>
      <c r="C29" s="188" t="str">
        <f aca="false">L29</f>
        <v>00</v>
      </c>
      <c r="D29" s="193" t="s">
        <v>372</v>
      </c>
      <c r="E29" s="193" t="s">
        <v>372</v>
      </c>
      <c r="F29" s="193" t="s">
        <v>372</v>
      </c>
      <c r="G29" s="193" t="s">
        <v>372</v>
      </c>
      <c r="H29" s="193" t="s">
        <v>372</v>
      </c>
      <c r="I29" s="193" t="s">
        <v>372</v>
      </c>
      <c r="J29" s="193" t="s">
        <v>372</v>
      </c>
      <c r="K29" s="193" t="s">
        <v>372</v>
      </c>
      <c r="L29" s="189" t="s">
        <v>370</v>
      </c>
      <c r="M29" s="189" t="s">
        <v>370</v>
      </c>
      <c r="N29" s="189" t="s">
        <v>370</v>
      </c>
      <c r="O29" s="189" t="s">
        <v>370</v>
      </c>
    </row>
    <row r="30" s="150" customFormat="true" ht="47.25" hidden="false" customHeight="false" outlineLevel="0" collapsed="false">
      <c r="A30" s="186" t="s">
        <v>18</v>
      </c>
      <c r="B30" s="187" t="s">
        <v>383</v>
      </c>
      <c r="C30" s="188" t="n">
        <v>0</v>
      </c>
      <c r="D30" s="188" t="n">
        <v>0</v>
      </c>
      <c r="E30" s="188" t="s">
        <v>372</v>
      </c>
      <c r="F30" s="188" t="s">
        <v>372</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84</v>
      </c>
      <c r="B31" s="191" t="s">
        <v>385</v>
      </c>
      <c r="C31" s="188" t="str">
        <f aca="false">L31</f>
        <v>00</v>
      </c>
      <c r="D31" s="193" t="s">
        <v>372</v>
      </c>
      <c r="E31" s="193" t="s">
        <v>372</v>
      </c>
      <c r="F31" s="193" t="s">
        <v>372</v>
      </c>
      <c r="G31" s="193" t="s">
        <v>372</v>
      </c>
      <c r="H31" s="193" t="s">
        <v>372</v>
      </c>
      <c r="I31" s="193" t="s">
        <v>372</v>
      </c>
      <c r="J31" s="193" t="s">
        <v>372</v>
      </c>
      <c r="K31" s="193" t="s">
        <v>372</v>
      </c>
      <c r="L31" s="189" t="s">
        <v>370</v>
      </c>
      <c r="M31" s="189" t="s">
        <v>370</v>
      </c>
      <c r="N31" s="189" t="s">
        <v>370</v>
      </c>
      <c r="O31" s="189" t="s">
        <v>370</v>
      </c>
    </row>
    <row r="32" s="150" customFormat="true" ht="15.75" hidden="false" customHeight="false" outlineLevel="0" collapsed="false">
      <c r="A32" s="186" t="s">
        <v>386</v>
      </c>
      <c r="B32" s="191" t="s">
        <v>387</v>
      </c>
      <c r="C32" s="188" t="str">
        <f aca="false">L32</f>
        <v>00</v>
      </c>
      <c r="D32" s="193" t="s">
        <v>372</v>
      </c>
      <c r="E32" s="193" t="s">
        <v>372</v>
      </c>
      <c r="F32" s="193" t="s">
        <v>372</v>
      </c>
      <c r="G32" s="193" t="s">
        <v>372</v>
      </c>
      <c r="H32" s="193" t="s">
        <v>372</v>
      </c>
      <c r="I32" s="193" t="s">
        <v>372</v>
      </c>
      <c r="J32" s="193" t="n">
        <v>0</v>
      </c>
      <c r="K32" s="193" t="s">
        <v>372</v>
      </c>
      <c r="L32" s="189" t="s">
        <v>370</v>
      </c>
      <c r="M32" s="189" t="s">
        <v>370</v>
      </c>
      <c r="N32" s="189" t="s">
        <v>370</v>
      </c>
      <c r="O32" s="189" t="s">
        <v>370</v>
      </c>
    </row>
    <row r="33" s="150" customFormat="true" ht="15.75" hidden="false" customHeight="false" outlineLevel="0" collapsed="false">
      <c r="A33" s="186" t="s">
        <v>388</v>
      </c>
      <c r="B33" s="191" t="s">
        <v>389</v>
      </c>
      <c r="C33" s="188" t="str">
        <f aca="false">L33</f>
        <v>00</v>
      </c>
      <c r="D33" s="193" t="s">
        <v>372</v>
      </c>
      <c r="E33" s="193" t="s">
        <v>372</v>
      </c>
      <c r="F33" s="193" t="s">
        <v>372</v>
      </c>
      <c r="G33" s="193" t="s">
        <v>372</v>
      </c>
      <c r="H33" s="193" t="s">
        <v>372</v>
      </c>
      <c r="I33" s="193" t="s">
        <v>372</v>
      </c>
      <c r="J33" s="193" t="s">
        <v>372</v>
      </c>
      <c r="K33" s="193" t="s">
        <v>372</v>
      </c>
      <c r="L33" s="189" t="s">
        <v>370</v>
      </c>
      <c r="M33" s="189" t="s">
        <v>370</v>
      </c>
      <c r="N33" s="189" t="s">
        <v>370</v>
      </c>
      <c r="O33" s="189" t="s">
        <v>370</v>
      </c>
    </row>
    <row r="34" s="150" customFormat="true" ht="15.75" hidden="false" customHeight="false" outlineLevel="0" collapsed="false">
      <c r="A34" s="186" t="s">
        <v>390</v>
      </c>
      <c r="B34" s="191" t="s">
        <v>391</v>
      </c>
      <c r="C34" s="188" t="str">
        <f aca="false">L34</f>
        <v>00</v>
      </c>
      <c r="D34" s="193" t="s">
        <v>372</v>
      </c>
      <c r="E34" s="193" t="s">
        <v>372</v>
      </c>
      <c r="F34" s="193" t="s">
        <v>372</v>
      </c>
      <c r="G34" s="193" t="s">
        <v>372</v>
      </c>
      <c r="H34" s="193" t="s">
        <v>372</v>
      </c>
      <c r="I34" s="193" t="s">
        <v>372</v>
      </c>
      <c r="J34" s="193" t="s">
        <v>372</v>
      </c>
      <c r="K34" s="193" t="s">
        <v>372</v>
      </c>
      <c r="L34" s="189" t="s">
        <v>370</v>
      </c>
      <c r="M34" s="189" t="s">
        <v>370</v>
      </c>
      <c r="N34" s="189" t="s">
        <v>370</v>
      </c>
      <c r="O34" s="189" t="s">
        <v>370</v>
      </c>
    </row>
    <row r="35" s="150" customFormat="true" ht="31.5" hidden="false" customHeight="false" outlineLevel="0" collapsed="false">
      <c r="A35" s="186" t="s">
        <v>21</v>
      </c>
      <c r="B35" s="187" t="s">
        <v>392</v>
      </c>
      <c r="C35" s="188" t="str">
        <f aca="false">L35</f>
        <v>00</v>
      </c>
      <c r="D35" s="192" t="s">
        <v>372</v>
      </c>
      <c r="E35" s="193" t="s">
        <v>372</v>
      </c>
      <c r="F35" s="193" t="s">
        <v>372</v>
      </c>
      <c r="G35" s="193" t="s">
        <v>372</v>
      </c>
      <c r="H35" s="193" t="s">
        <v>372</v>
      </c>
      <c r="I35" s="193" t="s">
        <v>372</v>
      </c>
      <c r="J35" s="193" t="s">
        <v>372</v>
      </c>
      <c r="K35" s="193" t="s">
        <v>372</v>
      </c>
      <c r="L35" s="189" t="s">
        <v>370</v>
      </c>
      <c r="M35" s="189" t="s">
        <v>370</v>
      </c>
      <c r="N35" s="189" t="s">
        <v>370</v>
      </c>
      <c r="O35" s="189" t="s">
        <v>370</v>
      </c>
    </row>
    <row r="36" s="150" customFormat="true" ht="31.5" hidden="false" customHeight="false" outlineLevel="0" collapsed="false">
      <c r="A36" s="190" t="s">
        <v>393</v>
      </c>
      <c r="B36" s="194" t="s">
        <v>394</v>
      </c>
      <c r="C36" s="188" t="str">
        <f aca="false">L36</f>
        <v>00</v>
      </c>
      <c r="D36" s="192" t="s">
        <v>372</v>
      </c>
      <c r="E36" s="193" t="s">
        <v>372</v>
      </c>
      <c r="F36" s="193" t="s">
        <v>372</v>
      </c>
      <c r="G36" s="193" t="s">
        <v>372</v>
      </c>
      <c r="H36" s="193" t="s">
        <v>372</v>
      </c>
      <c r="I36" s="193" t="s">
        <v>372</v>
      </c>
      <c r="J36" s="193" t="s">
        <v>372</v>
      </c>
      <c r="K36" s="193" t="s">
        <v>372</v>
      </c>
      <c r="L36" s="189" t="s">
        <v>370</v>
      </c>
      <c r="M36" s="189" t="s">
        <v>370</v>
      </c>
      <c r="N36" s="189" t="s">
        <v>370</v>
      </c>
      <c r="O36" s="189" t="s">
        <v>370</v>
      </c>
    </row>
    <row r="37" s="150" customFormat="true" ht="15.75" hidden="false" customHeight="false" outlineLevel="0" collapsed="false">
      <c r="A37" s="190" t="s">
        <v>395</v>
      </c>
      <c r="B37" s="194" t="s">
        <v>396</v>
      </c>
      <c r="C37" s="188" t="n">
        <v>0</v>
      </c>
      <c r="D37" s="192" t="n">
        <v>0</v>
      </c>
      <c r="E37" s="193" t="s">
        <v>372</v>
      </c>
      <c r="F37" s="193" t="s">
        <v>372</v>
      </c>
      <c r="G37" s="193" t="s">
        <v>372</v>
      </c>
      <c r="H37" s="193" t="s">
        <v>372</v>
      </c>
      <c r="I37" s="193" t="s">
        <v>372</v>
      </c>
      <c r="J37" s="193" t="s">
        <v>372</v>
      </c>
      <c r="K37" s="193" t="s">
        <v>372</v>
      </c>
      <c r="L37" s="193" t="n">
        <v>0</v>
      </c>
      <c r="M37" s="189" t="s">
        <v>370</v>
      </c>
      <c r="N37" s="193" t="n">
        <v>0</v>
      </c>
      <c r="O37" s="189" t="s">
        <v>370</v>
      </c>
    </row>
    <row r="38" s="150" customFormat="true" ht="15.75" hidden="false" customHeight="false" outlineLevel="0" collapsed="false">
      <c r="A38" s="190" t="s">
        <v>397</v>
      </c>
      <c r="B38" s="194" t="s">
        <v>398</v>
      </c>
      <c r="C38" s="188" t="n">
        <f aca="false">L38</f>
        <v>0</v>
      </c>
      <c r="D38" s="192" t="s">
        <v>372</v>
      </c>
      <c r="E38" s="193" t="s">
        <v>372</v>
      </c>
      <c r="F38" s="193" t="s">
        <v>372</v>
      </c>
      <c r="G38" s="193" t="s">
        <v>372</v>
      </c>
      <c r="H38" s="193" t="s">
        <v>372</v>
      </c>
      <c r="I38" s="193" t="s">
        <v>372</v>
      </c>
      <c r="J38" s="193" t="s">
        <v>372</v>
      </c>
      <c r="K38" s="193" t="s">
        <v>372</v>
      </c>
      <c r="L38" s="193" t="n">
        <v>0</v>
      </c>
      <c r="M38" s="189" t="s">
        <v>370</v>
      </c>
      <c r="N38" s="189" t="s">
        <v>370</v>
      </c>
      <c r="O38" s="189" t="s">
        <v>370</v>
      </c>
    </row>
    <row r="39" s="150" customFormat="true" ht="31.5" hidden="false" customHeight="false" outlineLevel="0" collapsed="false">
      <c r="A39" s="190" t="s">
        <v>399</v>
      </c>
      <c r="B39" s="191" t="s">
        <v>400</v>
      </c>
      <c r="C39" s="188" t="n">
        <v>0</v>
      </c>
      <c r="D39" s="192" t="n">
        <f aca="false">J39</f>
        <v>0</v>
      </c>
      <c r="E39" s="193" t="s">
        <v>372</v>
      </c>
      <c r="F39" s="193" t="s">
        <v>372</v>
      </c>
      <c r="G39" s="193" t="n">
        <f aca="false">J39</f>
        <v>0</v>
      </c>
      <c r="H39" s="193" t="s">
        <v>372</v>
      </c>
      <c r="I39" s="193" t="s">
        <v>372</v>
      </c>
      <c r="J39" s="193" t="n">
        <f aca="false">J47</f>
        <v>0</v>
      </c>
      <c r="K39" s="193" t="s">
        <v>372</v>
      </c>
      <c r="L39" s="193" t="n">
        <v>0</v>
      </c>
      <c r="M39" s="189" t="s">
        <v>370</v>
      </c>
      <c r="N39" s="193" t="n">
        <f aca="false">J39</f>
        <v>0</v>
      </c>
      <c r="O39" s="189" t="s">
        <v>370</v>
      </c>
    </row>
    <row r="40" s="150" customFormat="true" ht="31.5" hidden="false" customHeight="false" outlineLevel="0" collapsed="false">
      <c r="A40" s="190" t="s">
        <v>401</v>
      </c>
      <c r="B40" s="191" t="s">
        <v>402</v>
      </c>
      <c r="C40" s="188" t="n">
        <f aca="false">L40</f>
        <v>0</v>
      </c>
      <c r="D40" s="192" t="s">
        <v>372</v>
      </c>
      <c r="E40" s="193" t="s">
        <v>372</v>
      </c>
      <c r="F40" s="193" t="s">
        <v>372</v>
      </c>
      <c r="G40" s="193" t="s">
        <v>372</v>
      </c>
      <c r="H40" s="193" t="s">
        <v>372</v>
      </c>
      <c r="I40" s="193" t="s">
        <v>372</v>
      </c>
      <c r="J40" s="193" t="s">
        <v>372</v>
      </c>
      <c r="K40" s="193" t="s">
        <v>372</v>
      </c>
      <c r="L40" s="193" t="n">
        <v>0</v>
      </c>
      <c r="M40" s="189" t="s">
        <v>370</v>
      </c>
      <c r="N40" s="189" t="s">
        <v>370</v>
      </c>
      <c r="O40" s="189" t="s">
        <v>370</v>
      </c>
    </row>
    <row r="41" s="150" customFormat="true" ht="15.75" hidden="false" customHeight="false" outlineLevel="0" collapsed="false">
      <c r="A41" s="190" t="s">
        <v>403</v>
      </c>
      <c r="B41" s="191" t="s">
        <v>404</v>
      </c>
      <c r="C41" s="188" t="n">
        <f aca="false">L41</f>
        <v>0</v>
      </c>
      <c r="D41" s="192" t="s">
        <v>372</v>
      </c>
      <c r="E41" s="193" t="s">
        <v>372</v>
      </c>
      <c r="F41" s="193" t="s">
        <v>372</v>
      </c>
      <c r="G41" s="193" t="s">
        <v>372</v>
      </c>
      <c r="H41" s="193" t="s">
        <v>372</v>
      </c>
      <c r="I41" s="193" t="s">
        <v>372</v>
      </c>
      <c r="J41" s="193" t="s">
        <v>372</v>
      </c>
      <c r="K41" s="193" t="s">
        <v>372</v>
      </c>
      <c r="L41" s="193" t="n">
        <v>0</v>
      </c>
      <c r="M41" s="189" t="s">
        <v>370</v>
      </c>
      <c r="N41" s="189" t="s">
        <v>370</v>
      </c>
      <c r="O41" s="189" t="s">
        <v>370</v>
      </c>
    </row>
    <row r="42" s="150" customFormat="true" ht="18.75" hidden="false" customHeight="false" outlineLevel="0" collapsed="false">
      <c r="A42" s="190" t="s">
        <v>405</v>
      </c>
      <c r="B42" s="194" t="s">
        <v>406</v>
      </c>
      <c r="C42" s="188" t="n">
        <f aca="false">L42</f>
        <v>0</v>
      </c>
      <c r="D42" s="192" t="s">
        <v>372</v>
      </c>
      <c r="E42" s="193" t="s">
        <v>372</v>
      </c>
      <c r="F42" s="193" t="s">
        <v>372</v>
      </c>
      <c r="G42" s="193" t="s">
        <v>372</v>
      </c>
      <c r="H42" s="193" t="s">
        <v>372</v>
      </c>
      <c r="I42" s="193" t="s">
        <v>372</v>
      </c>
      <c r="J42" s="193" t="s">
        <v>372</v>
      </c>
      <c r="K42" s="193" t="s">
        <v>372</v>
      </c>
      <c r="L42" s="193" t="n">
        <v>0</v>
      </c>
      <c r="M42" s="189" t="s">
        <v>370</v>
      </c>
      <c r="N42" s="189" t="s">
        <v>370</v>
      </c>
      <c r="O42" s="189" t="s">
        <v>370</v>
      </c>
    </row>
    <row r="43" s="150" customFormat="true" ht="15.75" hidden="false" customHeight="false" outlineLevel="0" collapsed="false">
      <c r="A43" s="186" t="s">
        <v>23</v>
      </c>
      <c r="B43" s="187" t="s">
        <v>407</v>
      </c>
      <c r="C43" s="188" t="n">
        <f aca="false">L43</f>
        <v>0</v>
      </c>
      <c r="D43" s="192" t="s">
        <v>372</v>
      </c>
      <c r="E43" s="193" t="s">
        <v>372</v>
      </c>
      <c r="F43" s="193" t="s">
        <v>372</v>
      </c>
      <c r="G43" s="193" t="s">
        <v>372</v>
      </c>
      <c r="H43" s="193" t="s">
        <v>372</v>
      </c>
      <c r="I43" s="193" t="s">
        <v>372</v>
      </c>
      <c r="J43" s="193" t="s">
        <v>372</v>
      </c>
      <c r="K43" s="193" t="s">
        <v>372</v>
      </c>
      <c r="L43" s="193" t="n">
        <v>0</v>
      </c>
      <c r="M43" s="189" t="s">
        <v>370</v>
      </c>
      <c r="N43" s="189" t="s">
        <v>370</v>
      </c>
      <c r="O43" s="189" t="s">
        <v>370</v>
      </c>
    </row>
    <row r="44" s="150" customFormat="true" ht="15.75" hidden="false" customHeight="false" outlineLevel="0" collapsed="false">
      <c r="A44" s="190" t="s">
        <v>408</v>
      </c>
      <c r="B44" s="191" t="s">
        <v>409</v>
      </c>
      <c r="C44" s="188" t="n">
        <f aca="false">L44</f>
        <v>0</v>
      </c>
      <c r="D44" s="192" t="s">
        <v>372</v>
      </c>
      <c r="E44" s="193" t="s">
        <v>372</v>
      </c>
      <c r="F44" s="193" t="s">
        <v>372</v>
      </c>
      <c r="G44" s="193" t="s">
        <v>372</v>
      </c>
      <c r="H44" s="193" t="s">
        <v>372</v>
      </c>
      <c r="I44" s="193" t="s">
        <v>372</v>
      </c>
      <c r="J44" s="193" t="s">
        <v>372</v>
      </c>
      <c r="K44" s="193" t="s">
        <v>372</v>
      </c>
      <c r="L44" s="193" t="n">
        <v>0</v>
      </c>
      <c r="M44" s="189" t="s">
        <v>370</v>
      </c>
      <c r="N44" s="189" t="s">
        <v>370</v>
      </c>
      <c r="O44" s="189" t="s">
        <v>370</v>
      </c>
    </row>
    <row r="45" s="150" customFormat="true" ht="15.75" hidden="false" customHeight="false" outlineLevel="0" collapsed="false">
      <c r="A45" s="190" t="s">
        <v>410</v>
      </c>
      <c r="B45" s="191" t="s">
        <v>396</v>
      </c>
      <c r="C45" s="188" t="n">
        <f aca="false">L45</f>
        <v>0</v>
      </c>
      <c r="D45" s="192" t="n">
        <f aca="false">N45</f>
        <v>0</v>
      </c>
      <c r="E45" s="193" t="s">
        <v>372</v>
      </c>
      <c r="F45" s="193" t="s">
        <v>372</v>
      </c>
      <c r="G45" s="193" t="s">
        <v>372</v>
      </c>
      <c r="H45" s="193" t="s">
        <v>372</v>
      </c>
      <c r="I45" s="193" t="s">
        <v>372</v>
      </c>
      <c r="J45" s="193" t="s">
        <v>372</v>
      </c>
      <c r="K45" s="193" t="s">
        <v>372</v>
      </c>
      <c r="L45" s="193" t="n">
        <v>0</v>
      </c>
      <c r="M45" s="189" t="s">
        <v>370</v>
      </c>
      <c r="N45" s="193" t="n">
        <v>0</v>
      </c>
      <c r="O45" s="189" t="s">
        <v>370</v>
      </c>
    </row>
    <row r="46" s="150" customFormat="true" ht="15.75" hidden="false" customHeight="false" outlineLevel="0" collapsed="false">
      <c r="A46" s="190" t="s">
        <v>411</v>
      </c>
      <c r="B46" s="191" t="s">
        <v>398</v>
      </c>
      <c r="C46" s="188" t="n">
        <f aca="false">L46</f>
        <v>0</v>
      </c>
      <c r="D46" s="192" t="s">
        <v>372</v>
      </c>
      <c r="E46" s="193" t="s">
        <v>372</v>
      </c>
      <c r="F46" s="193" t="s">
        <v>372</v>
      </c>
      <c r="G46" s="193" t="s">
        <v>372</v>
      </c>
      <c r="H46" s="193" t="s">
        <v>372</v>
      </c>
      <c r="I46" s="193" t="s">
        <v>372</v>
      </c>
      <c r="J46" s="193" t="s">
        <v>372</v>
      </c>
      <c r="K46" s="193" t="s">
        <v>372</v>
      </c>
      <c r="L46" s="193" t="n">
        <v>0</v>
      </c>
      <c r="M46" s="189" t="s">
        <v>370</v>
      </c>
      <c r="N46" s="189" t="s">
        <v>370</v>
      </c>
      <c r="O46" s="189" t="s">
        <v>370</v>
      </c>
    </row>
    <row r="47" s="150" customFormat="true" ht="31.5" hidden="false" customHeight="false" outlineLevel="0" collapsed="false">
      <c r="A47" s="190" t="s">
        <v>412</v>
      </c>
      <c r="B47" s="191" t="s">
        <v>400</v>
      </c>
      <c r="C47" s="188" t="n">
        <f aca="false">L47</f>
        <v>0</v>
      </c>
      <c r="D47" s="192" t="n">
        <f aca="false">N47</f>
        <v>0</v>
      </c>
      <c r="E47" s="193" t="s">
        <v>372</v>
      </c>
      <c r="F47" s="193" t="s">
        <v>372</v>
      </c>
      <c r="G47" s="193" t="n">
        <f aca="false">J47</f>
        <v>0</v>
      </c>
      <c r="H47" s="193" t="s">
        <v>372</v>
      </c>
      <c r="I47" s="193" t="s">
        <v>372</v>
      </c>
      <c r="J47" s="193" t="n">
        <f aca="false">3_2_паспорт_Техсостояние_ЛЭП!R25</f>
        <v>0</v>
      </c>
      <c r="K47" s="193" t="s">
        <v>372</v>
      </c>
      <c r="L47" s="193" t="n">
        <v>0</v>
      </c>
      <c r="M47" s="189" t="s">
        <v>370</v>
      </c>
      <c r="N47" s="193" t="n">
        <f aca="false">J47</f>
        <v>0</v>
      </c>
      <c r="O47" s="189" t="s">
        <v>370</v>
      </c>
    </row>
    <row r="48" s="150" customFormat="true" ht="31.5" hidden="false" customHeight="false" outlineLevel="0" collapsed="false">
      <c r="A48" s="190" t="s">
        <v>413</v>
      </c>
      <c r="B48" s="191" t="s">
        <v>402</v>
      </c>
      <c r="C48" s="188" t="n">
        <f aca="false">L48</f>
        <v>0</v>
      </c>
      <c r="D48" s="192" t="s">
        <v>372</v>
      </c>
      <c r="E48" s="193" t="s">
        <v>372</v>
      </c>
      <c r="F48" s="193" t="s">
        <v>372</v>
      </c>
      <c r="G48" s="193" t="s">
        <v>372</v>
      </c>
      <c r="H48" s="193" t="s">
        <v>372</v>
      </c>
      <c r="I48" s="193" t="s">
        <v>372</v>
      </c>
      <c r="J48" s="193" t="s">
        <v>372</v>
      </c>
      <c r="K48" s="193" t="s">
        <v>372</v>
      </c>
      <c r="L48" s="193" t="n">
        <v>0</v>
      </c>
      <c r="M48" s="189" t="s">
        <v>370</v>
      </c>
      <c r="N48" s="189" t="s">
        <v>370</v>
      </c>
      <c r="O48" s="189" t="s">
        <v>370</v>
      </c>
    </row>
    <row r="49" s="150" customFormat="true" ht="15.75" hidden="false" customHeight="false" outlineLevel="0" collapsed="false">
      <c r="A49" s="190" t="s">
        <v>414</v>
      </c>
      <c r="B49" s="191" t="s">
        <v>404</v>
      </c>
      <c r="C49" s="188" t="n">
        <f aca="false">L49</f>
        <v>0</v>
      </c>
      <c r="D49" s="192" t="s">
        <v>372</v>
      </c>
      <c r="E49" s="193" t="s">
        <v>372</v>
      </c>
      <c r="F49" s="193" t="s">
        <v>372</v>
      </c>
      <c r="G49" s="193" t="s">
        <v>372</v>
      </c>
      <c r="H49" s="193" t="s">
        <v>372</v>
      </c>
      <c r="I49" s="193" t="s">
        <v>372</v>
      </c>
      <c r="J49" s="193" t="s">
        <v>372</v>
      </c>
      <c r="K49" s="193" t="s">
        <v>372</v>
      </c>
      <c r="L49" s="193" t="n">
        <v>0</v>
      </c>
      <c r="M49" s="189" t="s">
        <v>370</v>
      </c>
      <c r="N49" s="189" t="s">
        <v>370</v>
      </c>
      <c r="O49" s="189" t="s">
        <v>370</v>
      </c>
    </row>
    <row r="50" s="150" customFormat="true" ht="18.75" hidden="false" customHeight="false" outlineLevel="0" collapsed="false">
      <c r="A50" s="190" t="s">
        <v>415</v>
      </c>
      <c r="B50" s="194" t="s">
        <v>416</v>
      </c>
      <c r="C50" s="188" t="n">
        <f aca="false">L50</f>
        <v>0</v>
      </c>
      <c r="D50" s="192" t="s">
        <v>372</v>
      </c>
      <c r="E50" s="193" t="s">
        <v>372</v>
      </c>
      <c r="F50" s="193" t="s">
        <v>372</v>
      </c>
      <c r="G50" s="193" t="s">
        <v>372</v>
      </c>
      <c r="H50" s="193" t="s">
        <v>372</v>
      </c>
      <c r="I50" s="193" t="s">
        <v>372</v>
      </c>
      <c r="J50" s="193" t="s">
        <v>372</v>
      </c>
      <c r="K50" s="193" t="s">
        <v>372</v>
      </c>
      <c r="L50" s="193" t="n">
        <v>0</v>
      </c>
      <c r="M50" s="189" t="s">
        <v>370</v>
      </c>
      <c r="N50" s="189" t="s">
        <v>370</v>
      </c>
      <c r="O50" s="189" t="s">
        <v>370</v>
      </c>
    </row>
    <row r="51" s="150" customFormat="true" ht="35.25" hidden="false" customHeight="true" outlineLevel="0" collapsed="false">
      <c r="A51" s="186" t="s">
        <v>26</v>
      </c>
      <c r="B51" s="187" t="s">
        <v>417</v>
      </c>
      <c r="C51" s="188" t="n">
        <f aca="false">L51</f>
        <v>0</v>
      </c>
      <c r="D51" s="192" t="s">
        <v>372</v>
      </c>
      <c r="E51" s="192" t="s">
        <v>372</v>
      </c>
      <c r="F51" s="192" t="s">
        <v>372</v>
      </c>
      <c r="G51" s="193" t="s">
        <v>372</v>
      </c>
      <c r="H51" s="193" t="s">
        <v>372</v>
      </c>
      <c r="I51" s="193" t="s">
        <v>372</v>
      </c>
      <c r="J51" s="193" t="s">
        <v>372</v>
      </c>
      <c r="K51" s="193" t="s">
        <v>372</v>
      </c>
      <c r="L51" s="193" t="n">
        <v>0</v>
      </c>
      <c r="M51" s="189" t="s">
        <v>370</v>
      </c>
      <c r="N51" s="189" t="s">
        <v>370</v>
      </c>
      <c r="O51" s="189" t="s">
        <v>370</v>
      </c>
    </row>
    <row r="52" s="150" customFormat="true" ht="15.75" hidden="false" customHeight="false" outlineLevel="0" collapsed="false">
      <c r="A52" s="190" t="s">
        <v>418</v>
      </c>
      <c r="B52" s="191" t="s">
        <v>419</v>
      </c>
      <c r="C52" s="188" t="n">
        <f aca="false">L52</f>
        <v>0</v>
      </c>
      <c r="D52" s="192" t="n">
        <f aca="false">N52</f>
        <v>0</v>
      </c>
      <c r="E52" s="192" t="s">
        <v>372</v>
      </c>
      <c r="F52" s="192" t="s">
        <v>372</v>
      </c>
      <c r="G52" s="193" t="s">
        <v>372</v>
      </c>
      <c r="H52" s="193" t="s">
        <v>372</v>
      </c>
      <c r="I52" s="193" t="s">
        <v>372</v>
      </c>
      <c r="J52" s="193" t="s">
        <v>372</v>
      </c>
      <c r="K52" s="193" t="s">
        <v>372</v>
      </c>
      <c r="L52" s="188" t="n">
        <f aca="false">L30</f>
        <v>0</v>
      </c>
      <c r="M52" s="188" t="n">
        <f aca="false">M30</f>
        <v>0</v>
      </c>
      <c r="N52" s="188" t="n">
        <f aca="false">N30</f>
        <v>0</v>
      </c>
      <c r="O52" s="188" t="n">
        <f aca="false">O30</f>
        <v>0</v>
      </c>
    </row>
    <row r="53" s="150" customFormat="true" ht="15.75" hidden="false" customHeight="false" outlineLevel="0" collapsed="false">
      <c r="A53" s="190" t="s">
        <v>420</v>
      </c>
      <c r="B53" s="191" t="s">
        <v>421</v>
      </c>
      <c r="C53" s="188" t="n">
        <f aca="false">L53</f>
        <v>0</v>
      </c>
      <c r="D53" s="192" t="s">
        <v>372</v>
      </c>
      <c r="E53" s="192" t="s">
        <v>372</v>
      </c>
      <c r="F53" s="192" t="s">
        <v>372</v>
      </c>
      <c r="G53" s="193" t="s">
        <v>372</v>
      </c>
      <c r="H53" s="193" t="s">
        <v>372</v>
      </c>
      <c r="I53" s="193" t="s">
        <v>372</v>
      </c>
      <c r="J53" s="193" t="s">
        <v>372</v>
      </c>
      <c r="K53" s="193" t="s">
        <v>372</v>
      </c>
      <c r="L53" s="193" t="n">
        <v>0</v>
      </c>
      <c r="M53" s="189" t="s">
        <v>370</v>
      </c>
      <c r="N53" s="189" t="s">
        <v>370</v>
      </c>
      <c r="O53" s="189" t="s">
        <v>370</v>
      </c>
    </row>
    <row r="54" s="150" customFormat="true" ht="15.75" hidden="false" customHeight="false" outlineLevel="0" collapsed="false">
      <c r="A54" s="190" t="s">
        <v>422</v>
      </c>
      <c r="B54" s="194" t="s">
        <v>423</v>
      </c>
      <c r="C54" s="188" t="n">
        <f aca="false">L54</f>
        <v>0</v>
      </c>
      <c r="D54" s="192" t="n">
        <f aca="false">N54</f>
        <v>0</v>
      </c>
      <c r="E54" s="192" t="s">
        <v>372</v>
      </c>
      <c r="F54" s="192" t="s">
        <v>372</v>
      </c>
      <c r="G54" s="193" t="s">
        <v>372</v>
      </c>
      <c r="H54" s="193" t="s">
        <v>372</v>
      </c>
      <c r="I54" s="193" t="s">
        <v>372</v>
      </c>
      <c r="J54" s="193" t="s">
        <v>372</v>
      </c>
      <c r="K54" s="193" t="s">
        <v>372</v>
      </c>
      <c r="L54" s="189" t="n">
        <v>0</v>
      </c>
      <c r="M54" s="189" t="s">
        <v>370</v>
      </c>
      <c r="N54" s="189" t="n">
        <v>0</v>
      </c>
      <c r="O54" s="189" t="s">
        <v>370</v>
      </c>
    </row>
    <row r="55" s="150" customFormat="true" ht="15.75" hidden="false" customHeight="false" outlineLevel="0" collapsed="false">
      <c r="A55" s="190" t="s">
        <v>424</v>
      </c>
      <c r="B55" s="194" t="s">
        <v>425</v>
      </c>
      <c r="C55" s="188" t="n">
        <f aca="false">L55</f>
        <v>0</v>
      </c>
      <c r="D55" s="192" t="s">
        <v>372</v>
      </c>
      <c r="E55" s="192" t="s">
        <v>372</v>
      </c>
      <c r="F55" s="192" t="s">
        <v>372</v>
      </c>
      <c r="G55" s="193" t="s">
        <v>372</v>
      </c>
      <c r="H55" s="193" t="s">
        <v>372</v>
      </c>
      <c r="I55" s="193" t="s">
        <v>372</v>
      </c>
      <c r="J55" s="193" t="s">
        <v>372</v>
      </c>
      <c r="K55" s="193" t="s">
        <v>372</v>
      </c>
      <c r="L55" s="193" t="n">
        <v>0</v>
      </c>
      <c r="M55" s="189" t="s">
        <v>370</v>
      </c>
      <c r="N55" s="189" t="s">
        <v>370</v>
      </c>
      <c r="O55" s="189" t="s">
        <v>370</v>
      </c>
    </row>
    <row r="56" s="150" customFormat="true" ht="15.75" hidden="false" customHeight="false" outlineLevel="0" collapsed="false">
      <c r="A56" s="190" t="s">
        <v>426</v>
      </c>
      <c r="B56" s="194" t="s">
        <v>427</v>
      </c>
      <c r="C56" s="188" t="n">
        <f aca="false">L56</f>
        <v>0</v>
      </c>
      <c r="D56" s="192" t="n">
        <f aca="false">N56</f>
        <v>0</v>
      </c>
      <c r="E56" s="192" t="s">
        <v>372</v>
      </c>
      <c r="F56" s="192" t="s">
        <v>372</v>
      </c>
      <c r="G56" s="193" t="s">
        <v>372</v>
      </c>
      <c r="H56" s="193" t="s">
        <v>372</v>
      </c>
      <c r="I56" s="193" t="s">
        <v>372</v>
      </c>
      <c r="J56" s="193" t="n">
        <v>0</v>
      </c>
      <c r="K56" s="193" t="s">
        <v>372</v>
      </c>
      <c r="L56" s="189" t="n">
        <v>0</v>
      </c>
      <c r="M56" s="189" t="s">
        <v>370</v>
      </c>
      <c r="N56" s="189" t="n">
        <f aca="false">J56</f>
        <v>0</v>
      </c>
      <c r="O56" s="189" t="s">
        <v>370</v>
      </c>
    </row>
    <row r="57" s="150" customFormat="true" ht="18.75" hidden="false" customHeight="false" outlineLevel="0" collapsed="false">
      <c r="A57" s="190" t="s">
        <v>428</v>
      </c>
      <c r="B57" s="194" t="s">
        <v>429</v>
      </c>
      <c r="C57" s="188" t="n">
        <f aca="false">L57</f>
        <v>0</v>
      </c>
      <c r="D57" s="192" t="s">
        <v>372</v>
      </c>
      <c r="E57" s="192" t="s">
        <v>372</v>
      </c>
      <c r="F57" s="192" t="s">
        <v>372</v>
      </c>
      <c r="G57" s="193" t="s">
        <v>372</v>
      </c>
      <c r="H57" s="193" t="s">
        <v>372</v>
      </c>
      <c r="I57" s="193" t="s">
        <v>372</v>
      </c>
      <c r="J57" s="193" t="s">
        <v>372</v>
      </c>
      <c r="K57" s="193" t="s">
        <v>372</v>
      </c>
      <c r="L57" s="193" t="n">
        <v>0</v>
      </c>
      <c r="M57" s="189" t="s">
        <v>370</v>
      </c>
      <c r="N57" s="189" t="s">
        <v>370</v>
      </c>
      <c r="O57" s="189" t="s">
        <v>370</v>
      </c>
    </row>
    <row r="58" s="150" customFormat="true" ht="36.75" hidden="false" customHeight="true" outlineLevel="0" collapsed="false">
      <c r="A58" s="186" t="s">
        <v>30</v>
      </c>
      <c r="B58" s="195" t="s">
        <v>430</v>
      </c>
      <c r="C58" s="188" t="n">
        <f aca="false">L58</f>
        <v>0</v>
      </c>
      <c r="D58" s="192" t="s">
        <v>372</v>
      </c>
      <c r="E58" s="192" t="s">
        <v>372</v>
      </c>
      <c r="F58" s="192" t="s">
        <v>372</v>
      </c>
      <c r="G58" s="193" t="s">
        <v>372</v>
      </c>
      <c r="H58" s="193" t="s">
        <v>372</v>
      </c>
      <c r="I58" s="193" t="s">
        <v>372</v>
      </c>
      <c r="J58" s="193" t="s">
        <v>372</v>
      </c>
      <c r="K58" s="193" t="s">
        <v>372</v>
      </c>
      <c r="L58" s="193" t="n">
        <v>0</v>
      </c>
      <c r="M58" s="189" t="s">
        <v>370</v>
      </c>
      <c r="N58" s="189" t="s">
        <v>370</v>
      </c>
      <c r="O58" s="189" t="s">
        <v>370</v>
      </c>
    </row>
    <row r="59" s="150" customFormat="true" ht="15.75" hidden="false" customHeight="false" outlineLevel="0" collapsed="false">
      <c r="A59" s="186" t="s">
        <v>33</v>
      </c>
      <c r="B59" s="187" t="s">
        <v>431</v>
      </c>
      <c r="C59" s="188" t="n">
        <f aca="false">L59</f>
        <v>0</v>
      </c>
      <c r="D59" s="192" t="s">
        <v>372</v>
      </c>
      <c r="E59" s="193" t="s">
        <v>372</v>
      </c>
      <c r="F59" s="193" t="s">
        <v>372</v>
      </c>
      <c r="G59" s="193" t="s">
        <v>372</v>
      </c>
      <c r="H59" s="193" t="s">
        <v>372</v>
      </c>
      <c r="I59" s="193" t="s">
        <v>372</v>
      </c>
      <c r="J59" s="193" t="s">
        <v>372</v>
      </c>
      <c r="K59" s="193" t="s">
        <v>372</v>
      </c>
      <c r="L59" s="193" t="n">
        <v>0</v>
      </c>
      <c r="M59" s="189" t="s">
        <v>370</v>
      </c>
      <c r="N59" s="189" t="s">
        <v>370</v>
      </c>
      <c r="O59" s="189" t="s">
        <v>370</v>
      </c>
    </row>
    <row r="60" s="150" customFormat="true" ht="15.75" hidden="false" customHeight="false" outlineLevel="0" collapsed="false">
      <c r="A60" s="190" t="s">
        <v>432</v>
      </c>
      <c r="B60" s="194" t="s">
        <v>409</v>
      </c>
      <c r="C60" s="188" t="n">
        <f aca="false">L60</f>
        <v>0</v>
      </c>
      <c r="D60" s="192" t="s">
        <v>372</v>
      </c>
      <c r="E60" s="193" t="s">
        <v>372</v>
      </c>
      <c r="F60" s="193" t="s">
        <v>372</v>
      </c>
      <c r="G60" s="193" t="s">
        <v>372</v>
      </c>
      <c r="H60" s="193" t="s">
        <v>372</v>
      </c>
      <c r="I60" s="193" t="s">
        <v>372</v>
      </c>
      <c r="J60" s="193" t="s">
        <v>372</v>
      </c>
      <c r="K60" s="193" t="s">
        <v>372</v>
      </c>
      <c r="L60" s="193" t="n">
        <v>0</v>
      </c>
      <c r="M60" s="189" t="s">
        <v>370</v>
      </c>
      <c r="N60" s="189" t="s">
        <v>370</v>
      </c>
      <c r="O60" s="189" t="s">
        <v>370</v>
      </c>
    </row>
    <row r="61" s="150" customFormat="true" ht="15.75" hidden="false" customHeight="false" outlineLevel="0" collapsed="false">
      <c r="A61" s="190" t="s">
        <v>433</v>
      </c>
      <c r="B61" s="194" t="s">
        <v>396</v>
      </c>
      <c r="C61" s="188" t="n">
        <f aca="false">L61</f>
        <v>0</v>
      </c>
      <c r="D61" s="193" t="s">
        <v>372</v>
      </c>
      <c r="E61" s="193" t="s">
        <v>372</v>
      </c>
      <c r="F61" s="193" t="s">
        <v>372</v>
      </c>
      <c r="G61" s="193" t="s">
        <v>372</v>
      </c>
      <c r="H61" s="193" t="s">
        <v>372</v>
      </c>
      <c r="I61" s="193" t="s">
        <v>372</v>
      </c>
      <c r="J61" s="193" t="s">
        <v>372</v>
      </c>
      <c r="K61" s="193" t="s">
        <v>372</v>
      </c>
      <c r="L61" s="193" t="n">
        <v>0</v>
      </c>
      <c r="M61" s="189" t="s">
        <v>370</v>
      </c>
      <c r="N61" s="189" t="s">
        <v>370</v>
      </c>
      <c r="O61" s="189" t="s">
        <v>370</v>
      </c>
    </row>
    <row r="62" s="150" customFormat="true" ht="15.75" hidden="false" customHeight="false" outlineLevel="0" collapsed="false">
      <c r="A62" s="190" t="s">
        <v>434</v>
      </c>
      <c r="B62" s="194" t="s">
        <v>398</v>
      </c>
      <c r="C62" s="188" t="n">
        <f aca="false">L62</f>
        <v>0</v>
      </c>
      <c r="D62" s="192" t="s">
        <v>372</v>
      </c>
      <c r="E62" s="193" t="s">
        <v>372</v>
      </c>
      <c r="F62" s="193" t="s">
        <v>372</v>
      </c>
      <c r="G62" s="193" t="s">
        <v>372</v>
      </c>
      <c r="H62" s="193" t="s">
        <v>372</v>
      </c>
      <c r="I62" s="193" t="s">
        <v>372</v>
      </c>
      <c r="J62" s="193" t="s">
        <v>372</v>
      </c>
      <c r="K62" s="193" t="s">
        <v>372</v>
      </c>
      <c r="L62" s="193" t="n">
        <v>0</v>
      </c>
      <c r="M62" s="189" t="s">
        <v>370</v>
      </c>
      <c r="N62" s="189" t="s">
        <v>370</v>
      </c>
      <c r="O62" s="189" t="s">
        <v>370</v>
      </c>
    </row>
    <row r="63" s="150" customFormat="true" ht="15.75" hidden="false" customHeight="false" outlineLevel="0" collapsed="false">
      <c r="A63" s="190" t="s">
        <v>435</v>
      </c>
      <c r="B63" s="194" t="s">
        <v>436</v>
      </c>
      <c r="C63" s="188" t="n">
        <f aca="false">L63</f>
        <v>0</v>
      </c>
      <c r="D63" s="193" t="s">
        <v>372</v>
      </c>
      <c r="E63" s="193" t="s">
        <v>372</v>
      </c>
      <c r="F63" s="193" t="s">
        <v>372</v>
      </c>
      <c r="G63" s="193" t="s">
        <v>372</v>
      </c>
      <c r="H63" s="193" t="s">
        <v>372</v>
      </c>
      <c r="I63" s="193" t="s">
        <v>372</v>
      </c>
      <c r="J63" s="193" t="s">
        <v>372</v>
      </c>
      <c r="K63" s="193" t="s">
        <v>372</v>
      </c>
      <c r="L63" s="193" t="n">
        <v>0</v>
      </c>
      <c r="M63" s="189" t="s">
        <v>370</v>
      </c>
      <c r="N63" s="189" t="s">
        <v>370</v>
      </c>
      <c r="O63" s="189" t="s">
        <v>370</v>
      </c>
    </row>
    <row r="64" s="150" customFormat="true" ht="18.75" hidden="false" customHeight="false" outlineLevel="0" collapsed="false">
      <c r="A64" s="190" t="s">
        <v>437</v>
      </c>
      <c r="B64" s="194" t="s">
        <v>429</v>
      </c>
      <c r="C64" s="188" t="n">
        <f aca="false">L64</f>
        <v>0</v>
      </c>
      <c r="D64" s="192" t="s">
        <v>372</v>
      </c>
      <c r="E64" s="193" t="s">
        <v>372</v>
      </c>
      <c r="F64" s="193" t="s">
        <v>372</v>
      </c>
      <c r="G64" s="193" t="s">
        <v>372</v>
      </c>
      <c r="H64" s="193" t="s">
        <v>372</v>
      </c>
      <c r="I64" s="193" t="s">
        <v>372</v>
      </c>
      <c r="J64" s="193" t="s">
        <v>372</v>
      </c>
      <c r="K64" s="193" t="s">
        <v>372</v>
      </c>
      <c r="L64" s="196" t="n">
        <v>0</v>
      </c>
      <c r="M64" s="189" t="s">
        <v>370</v>
      </c>
      <c r="N64" s="189" t="s">
        <v>370</v>
      </c>
      <c r="O64" s="189" t="s">
        <v>370</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8</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9</v>
      </c>
      <c r="B22" s="202" t="s">
        <v>440</v>
      </c>
      <c r="C22" s="202" t="s">
        <v>441</v>
      </c>
      <c r="D22" s="202" t="s">
        <v>442</v>
      </c>
      <c r="E22" s="202" t="s">
        <v>443</v>
      </c>
      <c r="F22" s="202"/>
      <c r="G22" s="202"/>
      <c r="H22" s="202"/>
      <c r="I22" s="202"/>
      <c r="J22" s="202"/>
      <c r="K22" s="202"/>
      <c r="L22" s="202"/>
      <c r="M22" s="202" t="s">
        <v>444</v>
      </c>
      <c r="N22" s="202" t="s">
        <v>445</v>
      </c>
      <c r="O22" s="202" t="s">
        <v>446</v>
      </c>
      <c r="P22" s="202" t="s">
        <v>447</v>
      </c>
      <c r="Q22" s="202" t="s">
        <v>448</v>
      </c>
      <c r="R22" s="202" t="s">
        <v>449</v>
      </c>
      <c r="S22" s="202" t="s">
        <v>450</v>
      </c>
      <c r="T22" s="202"/>
      <c r="U22" s="203" t="s">
        <v>451</v>
      </c>
      <c r="V22" s="203" t="s">
        <v>452</v>
      </c>
      <c r="W22" s="202" t="s">
        <v>453</v>
      </c>
      <c r="X22" s="202" t="s">
        <v>454</v>
      </c>
      <c r="Y22" s="202" t="s">
        <v>455</v>
      </c>
      <c r="Z22" s="203" t="s">
        <v>456</v>
      </c>
      <c r="AA22" s="202" t="s">
        <v>457</v>
      </c>
      <c r="AB22" s="202" t="s">
        <v>458</v>
      </c>
      <c r="AC22" s="202" t="s">
        <v>459</v>
      </c>
      <c r="AD22" s="202" t="s">
        <v>460</v>
      </c>
      <c r="AE22" s="202" t="s">
        <v>461</v>
      </c>
      <c r="AF22" s="202" t="s">
        <v>462</v>
      </c>
      <c r="AG22" s="202"/>
      <c r="AH22" s="202"/>
      <c r="AI22" s="202"/>
      <c r="AJ22" s="202"/>
      <c r="AK22" s="202"/>
      <c r="AL22" s="202" t="s">
        <v>463</v>
      </c>
      <c r="AM22" s="202"/>
      <c r="AN22" s="202"/>
      <c r="AO22" s="202"/>
      <c r="AP22" s="202" t="s">
        <v>464</v>
      </c>
      <c r="AQ22" s="202"/>
      <c r="AR22" s="202" t="s">
        <v>465</v>
      </c>
      <c r="AS22" s="202" t="s">
        <v>466</v>
      </c>
      <c r="AT22" s="202" t="s">
        <v>467</v>
      </c>
      <c r="AU22" s="202" t="s">
        <v>468</v>
      </c>
      <c r="AV22" s="204" t="s">
        <v>469</v>
      </c>
    </row>
    <row r="23" s="85" customFormat="true" ht="64.5" hidden="false" customHeight="true" outlineLevel="0" collapsed="false">
      <c r="A23" s="202"/>
      <c r="B23" s="202"/>
      <c r="C23" s="202"/>
      <c r="D23" s="202"/>
      <c r="E23" s="203" t="s">
        <v>470</v>
      </c>
      <c r="F23" s="205" t="s">
        <v>421</v>
      </c>
      <c r="G23" s="205" t="s">
        <v>423</v>
      </c>
      <c r="H23" s="205" t="s">
        <v>425</v>
      </c>
      <c r="I23" s="184" t="s">
        <v>471</v>
      </c>
      <c r="J23" s="184" t="s">
        <v>472</v>
      </c>
      <c r="K23" s="184" t="s">
        <v>473</v>
      </c>
      <c r="L23" s="205" t="s">
        <v>212</v>
      </c>
      <c r="M23" s="202"/>
      <c r="N23" s="202"/>
      <c r="O23" s="202"/>
      <c r="P23" s="202"/>
      <c r="Q23" s="202"/>
      <c r="R23" s="202"/>
      <c r="S23" s="206" t="s">
        <v>297</v>
      </c>
      <c r="T23" s="206" t="s">
        <v>474</v>
      </c>
      <c r="U23" s="203"/>
      <c r="V23" s="203"/>
      <c r="W23" s="203"/>
      <c r="X23" s="203"/>
      <c r="Y23" s="203"/>
      <c r="Z23" s="203"/>
      <c r="AA23" s="203"/>
      <c r="AB23" s="203"/>
      <c r="AC23" s="203"/>
      <c r="AD23" s="203"/>
      <c r="AE23" s="203"/>
      <c r="AF23" s="202" t="s">
        <v>475</v>
      </c>
      <c r="AG23" s="202"/>
      <c r="AH23" s="202" t="s">
        <v>476</v>
      </c>
      <c r="AI23" s="202"/>
      <c r="AJ23" s="202" t="s">
        <v>477</v>
      </c>
      <c r="AK23" s="202" t="s">
        <v>478</v>
      </c>
      <c r="AL23" s="202" t="s">
        <v>479</v>
      </c>
      <c r="AM23" s="202" t="s">
        <v>480</v>
      </c>
      <c r="AN23" s="202" t="s">
        <v>481</v>
      </c>
      <c r="AO23" s="202" t="s">
        <v>482</v>
      </c>
      <c r="AP23" s="202" t="s">
        <v>483</v>
      </c>
      <c r="AQ23" s="202" t="s">
        <v>474</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84</v>
      </c>
      <c r="AG24" s="202" t="s">
        <v>485</v>
      </c>
      <c r="AH24" s="206" t="s">
        <v>297</v>
      </c>
      <c r="AI24" s="206" t="s">
        <v>474</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86</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87</v>
      </c>
      <c r="B21" s="219" t="str">
        <f aca="false">A15</f>
        <v>Строительство ВЛЗ10 кВ, КЛ-0,38 кВ-км, КТП 2х160 кВА, п. Явас, МКД (осн. и рез. пит) </v>
      </c>
    </row>
    <row r="22" s="150" customFormat="true" ht="38.25" hidden="false" customHeight="true" outlineLevel="0" collapsed="false">
      <c r="A22" s="218" t="s">
        <v>488</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9</v>
      </c>
      <c r="B23" s="220" t="s">
        <v>57</v>
      </c>
    </row>
    <row r="24" s="150" customFormat="true" ht="15.75" hidden="false" customHeight="false" outlineLevel="0" collapsed="false">
      <c r="A24" s="218" t="s">
        <v>490</v>
      </c>
      <c r="B24" s="220" t="s">
        <v>57</v>
      </c>
    </row>
    <row r="25" s="150" customFormat="true" ht="15.75" hidden="false" customHeight="false" outlineLevel="0" collapsed="false">
      <c r="A25" s="221" t="s">
        <v>491</v>
      </c>
      <c r="B25" s="222" t="n">
        <f aca="false">3_2_паспорт_Техсостояние_ЛЭП!J25</f>
        <v>2024</v>
      </c>
      <c r="C25" s="150" t="s">
        <v>492</v>
      </c>
    </row>
    <row r="26" s="150" customFormat="true" ht="15.75" hidden="false" customHeight="false" outlineLevel="0" collapsed="false">
      <c r="A26" s="223" t="s">
        <v>493</v>
      </c>
      <c r="B26" s="224" t="s">
        <v>57</v>
      </c>
      <c r="C26" s="150" t="s">
        <v>492</v>
      </c>
    </row>
    <row r="27" s="150" customFormat="true" ht="15.75" hidden="false" customHeight="false" outlineLevel="0" collapsed="false">
      <c r="A27" s="225" t="s">
        <v>494</v>
      </c>
      <c r="B27" s="226" t="s">
        <v>57</v>
      </c>
      <c r="C27" s="150" t="s">
        <v>76</v>
      </c>
    </row>
    <row r="28" s="150" customFormat="true" ht="15.75" hidden="false" customHeight="false" outlineLevel="0" collapsed="false">
      <c r="A28" s="227" t="s">
        <v>495</v>
      </c>
      <c r="B28" s="227" t="s">
        <v>57</v>
      </c>
    </row>
    <row r="29" s="150" customFormat="true" ht="15.75" hidden="false" customHeight="false" outlineLevel="0" collapsed="false">
      <c r="A29" s="228" t="s">
        <v>496</v>
      </c>
      <c r="B29" s="226" t="s">
        <v>57</v>
      </c>
    </row>
    <row r="30" s="150" customFormat="true" ht="28.5" hidden="false" customHeight="false" outlineLevel="0" collapsed="false">
      <c r="A30" s="228" t="s">
        <v>497</v>
      </c>
      <c r="B30" s="229" t="s">
        <v>57</v>
      </c>
    </row>
    <row r="31" customFormat="false" ht="15.75" hidden="false" customHeight="false" outlineLevel="0" collapsed="false">
      <c r="A31" s="230" t="s">
        <v>498</v>
      </c>
      <c r="B31" s="230"/>
    </row>
    <row r="32" customFormat="false" ht="20.25" hidden="false" customHeight="true" outlineLevel="0" collapsed="false">
      <c r="A32" s="231" t="s">
        <v>499</v>
      </c>
      <c r="B32" s="232"/>
    </row>
    <row r="33" customFormat="false" ht="15.75" hidden="false" customHeight="false" outlineLevel="0" collapsed="false">
      <c r="A33" s="230" t="s">
        <v>500</v>
      </c>
      <c r="B33" s="233" t="s">
        <v>57</v>
      </c>
    </row>
    <row r="34" customFormat="false" ht="15.75" hidden="false" customHeight="false" outlineLevel="0" collapsed="false">
      <c r="A34" s="230" t="s">
        <v>501</v>
      </c>
      <c r="B34" s="234" t="s">
        <v>57</v>
      </c>
    </row>
    <row r="35" customFormat="false" ht="15.75" hidden="false" customHeight="false" outlineLevel="0" collapsed="false">
      <c r="A35" s="230" t="s">
        <v>502</v>
      </c>
      <c r="B35" s="233" t="s">
        <v>57</v>
      </c>
    </row>
    <row r="36" customFormat="false" ht="15.75" hidden="false" customHeight="false" outlineLevel="0" collapsed="false">
      <c r="A36" s="230" t="s">
        <v>503</v>
      </c>
      <c r="B36" s="233" t="s">
        <v>57</v>
      </c>
    </row>
    <row r="37" customFormat="false" ht="28.5" hidden="false" customHeight="false" outlineLevel="0" collapsed="false">
      <c r="A37" s="231" t="s">
        <v>504</v>
      </c>
      <c r="B37" s="230"/>
    </row>
    <row r="38" customFormat="false" ht="15.75" hidden="false" customHeight="false" outlineLevel="0" collapsed="false">
      <c r="A38" s="230" t="s">
        <v>505</v>
      </c>
      <c r="B38" s="230" t="s">
        <v>57</v>
      </c>
    </row>
    <row r="39" customFormat="false" ht="15.75" hidden="false" customHeight="false" outlineLevel="0" collapsed="false">
      <c r="A39" s="230" t="s">
        <v>501</v>
      </c>
      <c r="B39" s="234" t="n">
        <v>0</v>
      </c>
    </row>
    <row r="40" customFormat="false" ht="15.75" hidden="false" customHeight="false" outlineLevel="0" collapsed="false">
      <c r="A40" s="230" t="s">
        <v>502</v>
      </c>
      <c r="B40" s="230" t="s">
        <v>57</v>
      </c>
    </row>
    <row r="41" customFormat="false" ht="15.75" hidden="false" customHeight="false" outlineLevel="0" collapsed="false">
      <c r="A41" s="230" t="s">
        <v>503</v>
      </c>
      <c r="B41" s="230" t="s">
        <v>57</v>
      </c>
    </row>
    <row r="42" customFormat="false" ht="28.5" hidden="false" customHeight="false" outlineLevel="0" collapsed="false">
      <c r="A42" s="231" t="s">
        <v>506</v>
      </c>
      <c r="B42" s="232"/>
    </row>
    <row r="43" customFormat="false" ht="15.75" hidden="false" customHeight="false" outlineLevel="0" collapsed="false">
      <c r="A43" s="230" t="s">
        <v>500</v>
      </c>
      <c r="B43" s="233" t="s">
        <v>57</v>
      </c>
    </row>
    <row r="44" customFormat="false" ht="15.75" hidden="false" customHeight="false" outlineLevel="0" collapsed="false">
      <c r="A44" s="230" t="s">
        <v>501</v>
      </c>
      <c r="B44" s="234" t="n">
        <v>0</v>
      </c>
    </row>
    <row r="45" customFormat="false" ht="15.75" hidden="false" customHeight="false" outlineLevel="0" collapsed="false">
      <c r="A45" s="230" t="s">
        <v>502</v>
      </c>
      <c r="B45" s="233" t="s">
        <v>57</v>
      </c>
    </row>
    <row r="46" customFormat="false" ht="15.75" hidden="false" customHeight="false" outlineLevel="0" collapsed="false">
      <c r="A46" s="230" t="s">
        <v>503</v>
      </c>
      <c r="B46" s="233" t="s">
        <v>57</v>
      </c>
    </row>
    <row r="47" customFormat="false" ht="28.5" hidden="false" customHeight="false" outlineLevel="0" collapsed="false">
      <c r="A47" s="235" t="s">
        <v>507</v>
      </c>
      <c r="B47" s="236" t="n">
        <v>0</v>
      </c>
    </row>
    <row r="48" customFormat="false" ht="15.75" hidden="false" customHeight="false" outlineLevel="0" collapsed="false">
      <c r="A48" s="237" t="s">
        <v>498</v>
      </c>
      <c r="B48" s="238"/>
    </row>
    <row r="49" customFormat="false" ht="15.75" hidden="false" customHeight="false" outlineLevel="0" collapsed="false">
      <c r="A49" s="237" t="s">
        <v>508</v>
      </c>
      <c r="B49" s="236" t="n">
        <v>0</v>
      </c>
    </row>
    <row r="50" customFormat="false" ht="15.75" hidden="false" customHeight="false" outlineLevel="0" collapsed="false">
      <c r="A50" s="237" t="s">
        <v>509</v>
      </c>
      <c r="B50" s="236" t="n">
        <v>0</v>
      </c>
    </row>
    <row r="51" customFormat="false" ht="15.75" hidden="false" customHeight="false" outlineLevel="0" collapsed="false">
      <c r="A51" s="237" t="s">
        <v>510</v>
      </c>
      <c r="B51" s="234" t="n">
        <v>0</v>
      </c>
    </row>
    <row r="52" customFormat="false" ht="15.75" hidden="false" customHeight="false" outlineLevel="0" collapsed="false">
      <c r="A52" s="239" t="s">
        <v>511</v>
      </c>
      <c r="B52" s="234" t="s">
        <v>57</v>
      </c>
    </row>
    <row r="53" customFormat="false" ht="15.75" hidden="false" customHeight="false" outlineLevel="0" collapsed="false">
      <c r="A53" s="239" t="s">
        <v>512</v>
      </c>
      <c r="B53" s="240" t="n">
        <v>0</v>
      </c>
    </row>
    <row r="54" customFormat="false" ht="15.75" hidden="false" customHeight="false" outlineLevel="0" collapsed="false">
      <c r="A54" s="239" t="s">
        <v>513</v>
      </c>
      <c r="B54" s="241" t="n">
        <v>0</v>
      </c>
    </row>
    <row r="55" customFormat="false" ht="15.75" hidden="false" customHeight="false" outlineLevel="0" collapsed="false">
      <c r="A55" s="242" t="s">
        <v>514</v>
      </c>
      <c r="B55" s="243" t="n">
        <v>0</v>
      </c>
    </row>
    <row r="56" customFormat="false" ht="15.75" hidden="false" customHeight="true" outlineLevel="0" collapsed="false">
      <c r="A56" s="235" t="s">
        <v>515</v>
      </c>
      <c r="B56" s="244"/>
    </row>
    <row r="57" customFormat="false" ht="15.75" hidden="false" customHeight="false" outlineLevel="0" collapsed="false">
      <c r="A57" s="245" t="s">
        <v>516</v>
      </c>
      <c r="B57" s="246" t="s">
        <v>57</v>
      </c>
    </row>
    <row r="58" customFormat="false" ht="15.75" hidden="false" customHeight="false" outlineLevel="0" collapsed="false">
      <c r="A58" s="245" t="s">
        <v>517</v>
      </c>
      <c r="B58" s="246" t="s">
        <v>57</v>
      </c>
    </row>
    <row r="59" customFormat="false" ht="15.75" hidden="false" customHeight="false" outlineLevel="0" collapsed="false">
      <c r="A59" s="245" t="s">
        <v>518</v>
      </c>
      <c r="B59" s="246" t="s">
        <v>57</v>
      </c>
    </row>
    <row r="60" customFormat="false" ht="15.75" hidden="false" customHeight="false" outlineLevel="0" collapsed="false">
      <c r="A60" s="245" t="s">
        <v>519</v>
      </c>
      <c r="B60" s="246" t="s">
        <v>57</v>
      </c>
    </row>
    <row r="61" customFormat="false" ht="15.75" hidden="false" customHeight="false" outlineLevel="0" collapsed="false">
      <c r="A61" s="247" t="s">
        <v>520</v>
      </c>
      <c r="B61" s="248" t="s">
        <v>57</v>
      </c>
    </row>
    <row r="62" customFormat="false" ht="15.75" hidden="false" customHeight="false" outlineLevel="0" collapsed="false">
      <c r="A62" s="237" t="s">
        <v>521</v>
      </c>
      <c r="B62" s="249" t="s">
        <v>57</v>
      </c>
    </row>
    <row r="63" customFormat="false" ht="28.5" hidden="false" customHeight="false" outlineLevel="0" collapsed="false">
      <c r="A63" s="239" t="s">
        <v>522</v>
      </c>
      <c r="B63" s="249" t="s">
        <v>57</v>
      </c>
    </row>
    <row r="64" customFormat="false" ht="15.75" hidden="false" customHeight="false" outlineLevel="0" collapsed="false">
      <c r="A64" s="237" t="s">
        <v>498</v>
      </c>
      <c r="B64" s="250"/>
    </row>
    <row r="65" customFormat="false" ht="15.75" hidden="false" customHeight="false" outlineLevel="0" collapsed="false">
      <c r="A65" s="237" t="s">
        <v>523</v>
      </c>
      <c r="B65" s="249" t="s">
        <v>57</v>
      </c>
    </row>
    <row r="66" customFormat="false" ht="15.75" hidden="false" customHeight="false" outlineLevel="0" collapsed="false">
      <c r="A66" s="237" t="s">
        <v>524</v>
      </c>
      <c r="B66" s="250" t="s">
        <v>57</v>
      </c>
    </row>
    <row r="67" customFormat="false" ht="15.75" hidden="false" customHeight="false" outlineLevel="0" collapsed="false">
      <c r="A67" s="251" t="s">
        <v>525</v>
      </c>
      <c r="B67" s="244" t="s">
        <v>57</v>
      </c>
    </row>
    <row r="68" customFormat="false" ht="15.75" hidden="false" customHeight="false" outlineLevel="0" collapsed="false">
      <c r="A68" s="239" t="s">
        <v>526</v>
      </c>
      <c r="B68" s="252"/>
    </row>
    <row r="69" customFormat="false" ht="15.75" hidden="false" customHeight="false" outlineLevel="0" collapsed="false">
      <c r="A69" s="245" t="s">
        <v>527</v>
      </c>
      <c r="B69" s="238" t="s">
        <v>57</v>
      </c>
    </row>
    <row r="70" customFormat="false" ht="15.75" hidden="false" customHeight="false" outlineLevel="0" collapsed="false">
      <c r="A70" s="245" t="s">
        <v>528</v>
      </c>
      <c r="B70" s="238" t="s">
        <v>57</v>
      </c>
    </row>
    <row r="71" customFormat="false" ht="15.75" hidden="false" customHeight="false" outlineLevel="0" collapsed="false">
      <c r="A71" s="245" t="s">
        <v>529</v>
      </c>
      <c r="B71" s="238" t="s">
        <v>57</v>
      </c>
    </row>
    <row r="72" customFormat="false" ht="15.75" hidden="false" customHeight="false" outlineLevel="0" collapsed="false">
      <c r="A72" s="253" t="s">
        <v>530</v>
      </c>
      <c r="B72" s="254" t="s">
        <v>57</v>
      </c>
    </row>
    <row r="73" customFormat="false" ht="28.5" hidden="false" customHeight="true" outlineLevel="0" collapsed="false">
      <c r="A73" s="235" t="s">
        <v>531</v>
      </c>
      <c r="B73" s="255" t="s">
        <v>57</v>
      </c>
    </row>
    <row r="74" customFormat="false" ht="15.75" hidden="false" customHeight="false" outlineLevel="0" collapsed="false">
      <c r="A74" s="245" t="s">
        <v>532</v>
      </c>
      <c r="B74" s="255"/>
    </row>
    <row r="75" customFormat="false" ht="15.75" hidden="false" customHeight="false" outlineLevel="0" collapsed="false">
      <c r="A75" s="245" t="s">
        <v>533</v>
      </c>
      <c r="B75" s="255"/>
    </row>
    <row r="76" customFormat="false" ht="15.75" hidden="false" customHeight="false" outlineLevel="0" collapsed="false">
      <c r="A76" s="245" t="s">
        <v>534</v>
      </c>
      <c r="B76" s="255"/>
    </row>
    <row r="77" customFormat="false" ht="15.75" hidden="false" customHeight="false" outlineLevel="0" collapsed="false">
      <c r="A77" s="245" t="s">
        <v>535</v>
      </c>
      <c r="B77" s="255"/>
    </row>
    <row r="78" customFormat="false" ht="15.75" hidden="false" customHeight="false" outlineLevel="0" collapsed="false">
      <c r="A78" s="256" t="s">
        <v>536</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 КЛ-0,38 кВ-км, КТП 2х160 кВА, п. Явас, МКД (осн. и рез. пит)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8"/>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K26" activeCellId="0" sqref="K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 КЛ-0,38 кВ-км, КТП 2х160 кВА, п. Явас, МКД (осн. и рез. пит)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70" t="s">
        <v>57</v>
      </c>
      <c r="X25" s="60" t="s">
        <v>57</v>
      </c>
      <c r="Y25" s="60" t="s">
        <v>57</v>
      </c>
      <c r="Z25" s="61" t="s">
        <v>57</v>
      </c>
      <c r="AA25" s="61" t="s">
        <v>57</v>
      </c>
    </row>
    <row r="26" customFormat="false" ht="57.75" hidden="false" customHeight="true" outlineLevel="0" collapsed="false">
      <c r="A26" s="59" t="n">
        <v>2</v>
      </c>
      <c r="B26" s="61" t="s">
        <v>57</v>
      </c>
      <c r="C26" s="61" t="s">
        <v>149</v>
      </c>
      <c r="D26" s="61" t="s">
        <v>57</v>
      </c>
      <c r="E26" s="61" t="s">
        <v>57</v>
      </c>
      <c r="F26" s="63" t="s">
        <v>57</v>
      </c>
      <c r="G26" s="63" t="n">
        <v>10</v>
      </c>
      <c r="H26" s="63" t="s">
        <v>57</v>
      </c>
      <c r="I26" s="63" t="n">
        <v>10</v>
      </c>
      <c r="J26" s="63" t="n">
        <v>2024</v>
      </c>
      <c r="K26" s="70" t="s">
        <v>57</v>
      </c>
      <c r="L26" s="70" t="s">
        <v>146</v>
      </c>
      <c r="M26" s="63" t="s">
        <v>57</v>
      </c>
      <c r="N26" s="71" t="s">
        <v>147</v>
      </c>
      <c r="O26" s="63" t="s">
        <v>57</v>
      </c>
      <c r="P26" s="63" t="s">
        <v>148</v>
      </c>
      <c r="Q26" s="72" t="s">
        <v>57</v>
      </c>
      <c r="R26" s="73"/>
      <c r="S26" s="61" t="s">
        <v>57</v>
      </c>
      <c r="T26" s="63" t="s">
        <v>57</v>
      </c>
      <c r="U26" s="63" t="s">
        <v>57</v>
      </c>
      <c r="V26" s="70" t="s">
        <v>57</v>
      </c>
      <c r="W26" s="70" t="s">
        <v>57</v>
      </c>
      <c r="X26" s="60" t="s">
        <v>57</v>
      </c>
      <c r="Y26" s="60" t="s">
        <v>57</v>
      </c>
      <c r="Z26" s="61" t="s">
        <v>57</v>
      </c>
      <c r="AA26" s="61" t="s">
        <v>57</v>
      </c>
    </row>
    <row r="27" customFormat="false" ht="48.75" hidden="false" customHeight="true" outlineLevel="0" collapsed="false">
      <c r="A27" s="59" t="n">
        <v>3</v>
      </c>
      <c r="B27" s="61" t="s">
        <v>57</v>
      </c>
      <c r="C27" s="61" t="s">
        <v>150</v>
      </c>
      <c r="D27" s="61" t="s">
        <v>57</v>
      </c>
      <c r="E27" s="61" t="s">
        <v>57</v>
      </c>
      <c r="F27" s="63" t="s">
        <v>57</v>
      </c>
      <c r="G27" s="63" t="n">
        <v>10</v>
      </c>
      <c r="H27" s="63" t="s">
        <v>57</v>
      </c>
      <c r="I27" s="63" t="n">
        <v>10</v>
      </c>
      <c r="J27" s="63" t="n">
        <v>2024</v>
      </c>
      <c r="K27" s="70" t="s">
        <v>57</v>
      </c>
      <c r="L27" s="70" t="s">
        <v>146</v>
      </c>
      <c r="M27" s="63" t="s">
        <v>57</v>
      </c>
      <c r="N27" s="71" t="s">
        <v>151</v>
      </c>
      <c r="O27" s="63" t="s">
        <v>57</v>
      </c>
      <c r="P27" s="63" t="s">
        <v>152</v>
      </c>
      <c r="Q27" s="72" t="s">
        <v>57</v>
      </c>
      <c r="R27" s="73"/>
      <c r="S27" s="61" t="s">
        <v>57</v>
      </c>
      <c r="T27" s="63" t="s">
        <v>57</v>
      </c>
      <c r="U27" s="63" t="s">
        <v>57</v>
      </c>
      <c r="V27" s="70" t="s">
        <v>57</v>
      </c>
      <c r="W27" s="63" t="s">
        <v>153</v>
      </c>
      <c r="X27" s="60" t="s">
        <v>57</v>
      </c>
      <c r="Y27" s="60" t="s">
        <v>57</v>
      </c>
      <c r="Z27" s="61" t="s">
        <v>57</v>
      </c>
      <c r="AA27" s="61" t="s">
        <v>57</v>
      </c>
    </row>
    <row r="28" customFormat="false" ht="45.75" hidden="false" customHeight="true" outlineLevel="0" collapsed="false">
      <c r="A28" s="59" t="n">
        <v>4</v>
      </c>
      <c r="B28" s="61" t="s">
        <v>57</v>
      </c>
      <c r="C28" s="61" t="s">
        <v>154</v>
      </c>
      <c r="D28" s="61" t="s">
        <v>57</v>
      </c>
      <c r="E28" s="61" t="s">
        <v>57</v>
      </c>
      <c r="F28" s="63" t="s">
        <v>57</v>
      </c>
      <c r="G28" s="63" t="s">
        <v>155</v>
      </c>
      <c r="H28" s="63" t="s">
        <v>57</v>
      </c>
      <c r="I28" s="63" t="s">
        <v>155</v>
      </c>
      <c r="J28" s="63" t="n">
        <v>2024</v>
      </c>
      <c r="K28" s="70" t="s">
        <v>57</v>
      </c>
      <c r="L28" s="70" t="s">
        <v>57</v>
      </c>
      <c r="M28" s="63" t="s">
        <v>57</v>
      </c>
      <c r="N28" s="71" t="s">
        <v>156</v>
      </c>
      <c r="O28" s="63" t="s">
        <v>57</v>
      </c>
      <c r="P28" s="71" t="s">
        <v>156</v>
      </c>
      <c r="Q28" s="72" t="s">
        <v>57</v>
      </c>
      <c r="R28" s="73" t="s">
        <v>157</v>
      </c>
      <c r="S28" s="61" t="s">
        <v>57</v>
      </c>
      <c r="T28" s="63" t="s">
        <v>57</v>
      </c>
      <c r="U28" s="63" t="s">
        <v>57</v>
      </c>
      <c r="V28" s="70" t="s">
        <v>57</v>
      </c>
      <c r="W28" s="71" t="s">
        <v>156</v>
      </c>
      <c r="X28" s="60" t="s">
        <v>57</v>
      </c>
      <c r="Y28" s="60" t="s">
        <v>57</v>
      </c>
      <c r="Z28" s="61" t="s">
        <v>57</v>
      </c>
      <c r="AA28"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8</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9</v>
      </c>
      <c r="C22" s="79" t="s">
        <v>160</v>
      </c>
      <c r="D22" s="16" t="s">
        <v>161</v>
      </c>
      <c r="E22" s="16"/>
      <c r="F22" s="17"/>
      <c r="G22" s="17"/>
      <c r="H22" s="17"/>
      <c r="I22" s="17"/>
      <c r="J22" s="17"/>
      <c r="K22" s="17"/>
      <c r="L22" s="17"/>
      <c r="M22" s="17"/>
      <c r="N22" s="17"/>
      <c r="O22" s="17"/>
      <c r="P22" s="17"/>
    </row>
    <row r="23" s="2" customFormat="true" ht="31.5" hidden="false" customHeight="false" outlineLevel="0" collapsed="false">
      <c r="A23" s="38" t="s">
        <v>18</v>
      </c>
      <c r="B23" s="80" t="s">
        <v>162</v>
      </c>
      <c r="C23" s="30" t="str">
        <f aca="false">A15</f>
        <v>Строительство ВЛЗ10 кВ, КЛ-0,38 кВ-км, КТП 2х160 кВА, п. Явас, МКД (осн. и рез. пит) </v>
      </c>
    </row>
    <row r="24" s="2" customFormat="true" ht="63" hidden="false" customHeight="true" outlineLevel="0" collapsed="false">
      <c r="A24" s="38" t="s">
        <v>21</v>
      </c>
      <c r="B24" s="80" t="s">
        <v>163</v>
      </c>
      <c r="C24" s="30" t="s">
        <v>164</v>
      </c>
    </row>
    <row r="25" s="2" customFormat="true" ht="63" hidden="false" customHeight="true" outlineLevel="0" collapsed="false">
      <c r="A25" s="38" t="s">
        <v>23</v>
      </c>
      <c r="B25" s="80" t="s">
        <v>165</v>
      </c>
      <c r="C25" s="32"/>
      <c r="D25" s="2" t="s">
        <v>166</v>
      </c>
    </row>
    <row r="26" customFormat="false" ht="42.75" hidden="false" customHeight="true" outlineLevel="0" collapsed="false">
      <c r="A26" s="28" t="s">
        <v>26</v>
      </c>
      <c r="B26" s="31" t="s">
        <v>167</v>
      </c>
      <c r="C26" s="34" t="s">
        <v>168</v>
      </c>
    </row>
    <row r="27" customFormat="false" ht="86.85" hidden="false" customHeight="true" outlineLevel="0" collapsed="false">
      <c r="A27" s="28" t="s">
        <v>30</v>
      </c>
      <c r="B27" s="31" t="s">
        <v>169</v>
      </c>
      <c r="C27" s="81" t="s">
        <v>170</v>
      </c>
      <c r="D27" s="24" t="s">
        <v>161</v>
      </c>
    </row>
    <row r="28" customFormat="false" ht="42.75" hidden="false" customHeight="true" outlineLevel="0" collapsed="false">
      <c r="A28" s="28" t="s">
        <v>33</v>
      </c>
      <c r="B28" s="31" t="s">
        <v>171</v>
      </c>
      <c r="C28" s="32" t="n">
        <f aca="false">3_2_паспорт_Техсостояние_ЛЭП!J25</f>
        <v>2024</v>
      </c>
    </row>
    <row r="29" customFormat="false" ht="42.75" hidden="false" customHeight="true" outlineLevel="0" collapsed="false">
      <c r="A29" s="28" t="s">
        <v>35</v>
      </c>
      <c r="B29" s="25" t="s">
        <v>172</v>
      </c>
      <c r="C29" s="32" t="n">
        <f aca="false">3_2_паспорт_Техсостояние_ЛЭП!J25</f>
        <v>2024</v>
      </c>
    </row>
    <row r="30" customFormat="false" ht="42.75" hidden="false" customHeight="true" outlineLevel="0" collapsed="false">
      <c r="A30" s="28" t="s">
        <v>37</v>
      </c>
      <c r="B30" s="25" t="s">
        <v>173</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 КЛ-0,38 кВ-км, КТП 2х160 кВА, п. Явас, МКД (осн. и рез. пит)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74</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75</v>
      </c>
      <c r="B23" s="90"/>
      <c r="C23" s="90"/>
      <c r="D23" s="90"/>
      <c r="E23" s="90"/>
      <c r="F23" s="90"/>
      <c r="G23" s="90"/>
      <c r="H23" s="90"/>
      <c r="I23" s="90"/>
      <c r="J23" s="90"/>
      <c r="K23" s="90"/>
      <c r="L23" s="90"/>
      <c r="M23" s="90" t="s">
        <v>176</v>
      </c>
      <c r="N23" s="90"/>
      <c r="O23" s="90"/>
      <c r="P23" s="90"/>
      <c r="Q23" s="90"/>
      <c r="R23" s="90"/>
      <c r="S23" s="90"/>
      <c r="T23" s="90"/>
      <c r="U23" s="90"/>
      <c r="V23" s="90"/>
      <c r="W23" s="90"/>
      <c r="X23" s="90"/>
      <c r="Y23" s="90"/>
      <c r="Z23" s="90"/>
    </row>
    <row r="24" customFormat="false" ht="151.5" hidden="false" customHeight="true" outlineLevel="0" collapsed="false">
      <c r="A24" s="91" t="s">
        <v>177</v>
      </c>
      <c r="B24" s="92" t="s">
        <v>178</v>
      </c>
      <c r="C24" s="91" t="s">
        <v>179</v>
      </c>
      <c r="D24" s="91" t="s">
        <v>180</v>
      </c>
      <c r="E24" s="91" t="s">
        <v>181</v>
      </c>
      <c r="F24" s="91" t="s">
        <v>182</v>
      </c>
      <c r="G24" s="91" t="s">
        <v>183</v>
      </c>
      <c r="H24" s="91" t="s">
        <v>184</v>
      </c>
      <c r="I24" s="91" t="s">
        <v>185</v>
      </c>
      <c r="J24" s="91" t="s">
        <v>186</v>
      </c>
      <c r="K24" s="92" t="s">
        <v>187</v>
      </c>
      <c r="L24" s="92" t="s">
        <v>188</v>
      </c>
      <c r="M24" s="93" t="s">
        <v>189</v>
      </c>
      <c r="N24" s="92" t="s">
        <v>190</v>
      </c>
      <c r="O24" s="94" t="s">
        <v>191</v>
      </c>
      <c r="P24" s="94" t="s">
        <v>192</v>
      </c>
      <c r="Q24" s="94" t="s">
        <v>193</v>
      </c>
      <c r="R24" s="91" t="s">
        <v>184</v>
      </c>
      <c r="S24" s="94" t="s">
        <v>194</v>
      </c>
      <c r="T24" s="94" t="s">
        <v>195</v>
      </c>
      <c r="U24" s="94" t="s">
        <v>196</v>
      </c>
      <c r="V24" s="94" t="s">
        <v>193</v>
      </c>
      <c r="W24" s="95" t="s">
        <v>197</v>
      </c>
      <c r="X24" s="95" t="s">
        <v>198</v>
      </c>
      <c r="Y24" s="95" t="s">
        <v>199</v>
      </c>
      <c r="Z24" s="96" t="s">
        <v>200</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201</v>
      </c>
      <c r="B28" s="104" t="s">
        <v>201</v>
      </c>
      <c r="C28" s="104" t="s">
        <v>201</v>
      </c>
      <c r="D28" s="104" t="s">
        <v>201</v>
      </c>
      <c r="E28" s="104" t="s">
        <v>201</v>
      </c>
      <c r="F28" s="104" t="s">
        <v>201</v>
      </c>
      <c r="G28" s="104" t="s">
        <v>201</v>
      </c>
      <c r="H28" s="104" t="s">
        <v>201</v>
      </c>
      <c r="I28" s="104" t="s">
        <v>201</v>
      </c>
      <c r="J28" s="104" t="s">
        <v>201</v>
      </c>
      <c r="K28" s="104" t="s">
        <v>201</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202</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203</v>
      </c>
      <c r="C19" s="46" t="s">
        <v>204</v>
      </c>
      <c r="D19" s="46" t="s">
        <v>205</v>
      </c>
      <c r="E19" s="107" t="s">
        <v>206</v>
      </c>
      <c r="F19" s="107"/>
      <c r="G19" s="107"/>
      <c r="H19" s="107"/>
      <c r="I19" s="107"/>
      <c r="J19" s="107" t="s">
        <v>207</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8</v>
      </c>
      <c r="F20" s="46" t="s">
        <v>209</v>
      </c>
      <c r="G20" s="46" t="s">
        <v>210</v>
      </c>
      <c r="H20" s="46" t="s">
        <v>211</v>
      </c>
      <c r="I20" s="46" t="s">
        <v>212</v>
      </c>
      <c r="J20" s="46" t="s">
        <v>213</v>
      </c>
      <c r="K20" s="46" t="s">
        <v>214</v>
      </c>
      <c r="L20" s="108" t="s">
        <v>215</v>
      </c>
      <c r="M20" s="109" t="s">
        <v>216</v>
      </c>
      <c r="N20" s="109" t="s">
        <v>217</v>
      </c>
      <c r="O20" s="109" t="s">
        <v>218</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9</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20</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 КЛ-0,38 кВ-км, КТП 2х160 кВА, п. Явас, МКД (осн. и рез. пит)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21</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22</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23</v>
      </c>
      <c r="AL24" s="118"/>
      <c r="AM24" s="119"/>
      <c r="AN24" s="119"/>
      <c r="AS24" s="120"/>
    </row>
    <row r="25" s="115" customFormat="true" ht="12.75" hidden="false" customHeight="true" outlineLevel="0" collapsed="false">
      <c r="A25" s="121" t="s">
        <v>224</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5</v>
      </c>
      <c r="AO25" s="124"/>
      <c r="AP25" s="124"/>
      <c r="AQ25" s="52"/>
      <c r="AR25" s="52"/>
      <c r="AS25" s="120"/>
    </row>
    <row r="26" s="115" customFormat="true" ht="17.25" hidden="false" customHeight="true" outlineLevel="0" collapsed="false">
      <c r="A26" s="121" t="s">
        <v>226</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27</v>
      </c>
      <c r="AO26" s="125"/>
      <c r="AP26" s="125"/>
      <c r="AQ26" s="122"/>
      <c r="AR26" s="122"/>
      <c r="AS26" s="120"/>
    </row>
    <row r="27" s="115" customFormat="true" ht="17.25" hidden="false" customHeight="true" outlineLevel="0" collapsed="false">
      <c r="A27" s="121" t="s">
        <v>228</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9</v>
      </c>
      <c r="AO27" s="125"/>
      <c r="AP27" s="125"/>
      <c r="AQ27" s="122"/>
      <c r="AR27" s="122"/>
      <c r="AS27" s="120"/>
    </row>
    <row r="28" s="115" customFormat="true" ht="27.75" hidden="false" customHeight="true" outlineLevel="0" collapsed="false">
      <c r="A28" s="121" t="s">
        <v>230</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31</v>
      </c>
      <c r="AO28" s="126"/>
      <c r="AP28" s="126"/>
      <c r="AQ28" s="122"/>
      <c r="AR28" s="122"/>
      <c r="AS28" s="120"/>
    </row>
    <row r="29" s="115" customFormat="true" ht="17.25" hidden="false" customHeight="true" outlineLevel="0" collapsed="false">
      <c r="A29" s="121" t="s">
        <v>232</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33</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34</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35</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36</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37</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8</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9</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40</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41</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42</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43</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44</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45</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46</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47</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8</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14</v>
      </c>
      <c r="AL47" s="132"/>
      <c r="AM47" s="132" t="s">
        <v>249</v>
      </c>
      <c r="AN47" s="132"/>
      <c r="AO47" s="132" t="s">
        <v>250</v>
      </c>
      <c r="AP47" s="132" t="s">
        <v>251</v>
      </c>
      <c r="AQ47" s="129"/>
    </row>
    <row r="48" customFormat="false" ht="12" hidden="false" customHeight="true" outlineLevel="0" collapsed="false">
      <c r="A48" s="130" t="s">
        <v>252</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53</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54</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55</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14</v>
      </c>
      <c r="AL52" s="132"/>
      <c r="AM52" s="132" t="s">
        <v>249</v>
      </c>
      <c r="AN52" s="132"/>
      <c r="AO52" s="132" t="s">
        <v>250</v>
      </c>
      <c r="AP52" s="132" t="s">
        <v>251</v>
      </c>
      <c r="AQ52" s="129"/>
    </row>
    <row r="53" customFormat="false" ht="11.25" hidden="false" customHeight="true" outlineLevel="0" collapsed="false">
      <c r="A53" s="130" t="s">
        <v>256</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57</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8</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9</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60</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14</v>
      </c>
      <c r="AL58" s="132"/>
      <c r="AM58" s="132" t="s">
        <v>249</v>
      </c>
      <c r="AN58" s="132"/>
      <c r="AO58" s="132" t="s">
        <v>250</v>
      </c>
      <c r="AP58" s="132" t="s">
        <v>251</v>
      </c>
      <c r="AQ58" s="129"/>
    </row>
    <row r="59" customFormat="false" ht="12.75" hidden="false" customHeight="true" outlineLevel="0" collapsed="false">
      <c r="A59" s="137" t="s">
        <v>261</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62</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63</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35</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64</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65</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66</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67</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8</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9</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8</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70</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71</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14</v>
      </c>
      <c r="AL74" s="132"/>
      <c r="AM74" s="132" t="s">
        <v>249</v>
      </c>
      <c r="AN74" s="132"/>
      <c r="AO74" s="132" t="s">
        <v>250</v>
      </c>
      <c r="AP74" s="132" t="s">
        <v>251</v>
      </c>
      <c r="AQ74" s="129"/>
    </row>
    <row r="75" customFormat="false" ht="25.5" hidden="false" customHeight="true" outlineLevel="0" collapsed="false">
      <c r="A75" s="140" t="s">
        <v>267</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66</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8</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8</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72</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73</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74</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75</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76</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77</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8</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9</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80</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81</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82</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83</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84</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85</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86</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87</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8</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 КЛ-0,38 кВ-км, КТП 2х160 кВА, п. Явас, МКД (осн. и рез. пит)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9</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90</v>
      </c>
      <c r="B21" s="155" t="s">
        <v>291</v>
      </c>
      <c r="C21" s="156" t="s">
        <v>292</v>
      </c>
      <c r="D21" s="156"/>
      <c r="E21" s="156"/>
      <c r="F21" s="156"/>
      <c r="G21" s="156"/>
      <c r="H21" s="156"/>
      <c r="I21" s="155" t="s">
        <v>293</v>
      </c>
      <c r="J21" s="155" t="s">
        <v>294</v>
      </c>
      <c r="K21" s="155" t="s">
        <v>295</v>
      </c>
      <c r="L21" s="155" t="s">
        <v>296</v>
      </c>
    </row>
    <row r="22" s="150" customFormat="true" ht="58.5" hidden="false" customHeight="true" outlineLevel="0" collapsed="false">
      <c r="A22" s="155"/>
      <c r="B22" s="155"/>
      <c r="C22" s="155" t="s">
        <v>297</v>
      </c>
      <c r="D22" s="155"/>
      <c r="E22" s="157"/>
      <c r="F22" s="158"/>
      <c r="G22" s="155" t="s">
        <v>298</v>
      </c>
      <c r="H22" s="155"/>
      <c r="I22" s="155"/>
      <c r="J22" s="155"/>
      <c r="K22" s="155"/>
      <c r="L22" s="155"/>
    </row>
    <row r="23" s="150" customFormat="true" ht="31.5" hidden="false" customHeight="false" outlineLevel="0" collapsed="false">
      <c r="A23" s="155"/>
      <c r="B23" s="155"/>
      <c r="C23" s="159" t="s">
        <v>299</v>
      </c>
      <c r="D23" s="159" t="s">
        <v>300</v>
      </c>
      <c r="E23" s="159" t="s">
        <v>299</v>
      </c>
      <c r="F23" s="159" t="s">
        <v>300</v>
      </c>
      <c r="G23" s="159" t="s">
        <v>299</v>
      </c>
      <c r="H23" s="159" t="s">
        <v>300</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301</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302</v>
      </c>
      <c r="B26" s="162" t="s">
        <v>303</v>
      </c>
      <c r="C26" s="163"/>
      <c r="D26" s="163"/>
      <c r="E26" s="164"/>
      <c r="F26" s="164"/>
      <c r="G26" s="163"/>
      <c r="H26" s="163"/>
      <c r="I26" s="161" t="s">
        <v>57</v>
      </c>
      <c r="J26" s="161"/>
      <c r="K26" s="161"/>
      <c r="L26" s="161"/>
    </row>
    <row r="27" s="150" customFormat="true" ht="39" hidden="false" customHeight="true" outlineLevel="0" collapsed="false">
      <c r="A27" s="159" t="s">
        <v>304</v>
      </c>
      <c r="B27" s="162" t="s">
        <v>305</v>
      </c>
      <c r="C27" s="163"/>
      <c r="D27" s="163"/>
      <c r="E27" s="164"/>
      <c r="F27" s="164"/>
      <c r="G27" s="163"/>
      <c r="H27" s="163"/>
      <c r="I27" s="161" t="s">
        <v>57</v>
      </c>
      <c r="J27" s="161"/>
      <c r="K27" s="161"/>
      <c r="L27" s="161"/>
    </row>
    <row r="28" customFormat="false" ht="70.5" hidden="false" customHeight="true" outlineLevel="0" collapsed="false">
      <c r="A28" s="165" t="s">
        <v>306</v>
      </c>
      <c r="B28" s="166" t="s">
        <v>307</v>
      </c>
      <c r="C28" s="167"/>
      <c r="D28" s="167"/>
      <c r="E28" s="168"/>
      <c r="F28" s="168"/>
      <c r="G28" s="167"/>
      <c r="H28" s="167"/>
      <c r="I28" s="169" t="s">
        <v>57</v>
      </c>
      <c r="J28" s="169"/>
      <c r="K28" s="169"/>
      <c r="L28" s="169"/>
    </row>
    <row r="29" customFormat="false" ht="54" hidden="false" customHeight="true" outlineLevel="0" collapsed="false">
      <c r="A29" s="165" t="s">
        <v>308</v>
      </c>
      <c r="B29" s="166" t="s">
        <v>309</v>
      </c>
      <c r="C29" s="167"/>
      <c r="D29" s="167"/>
      <c r="E29" s="168"/>
      <c r="F29" s="168"/>
      <c r="G29" s="167"/>
      <c r="H29" s="167"/>
      <c r="I29" s="169" t="s">
        <v>57</v>
      </c>
      <c r="J29" s="169"/>
      <c r="K29" s="169"/>
      <c r="L29" s="169"/>
    </row>
    <row r="30" customFormat="false" ht="42" hidden="false" customHeight="true" outlineLevel="0" collapsed="false">
      <c r="A30" s="165" t="s">
        <v>310</v>
      </c>
      <c r="B30" s="166" t="s">
        <v>311</v>
      </c>
      <c r="C30" s="167"/>
      <c r="D30" s="167"/>
      <c r="E30" s="168"/>
      <c r="F30" s="168"/>
      <c r="G30" s="167"/>
      <c r="H30" s="167"/>
      <c r="I30" s="169" t="s">
        <v>57</v>
      </c>
      <c r="J30" s="169"/>
      <c r="K30" s="169"/>
      <c r="L30" s="169"/>
    </row>
    <row r="31" customFormat="false" ht="37.5" hidden="false" customHeight="true" outlineLevel="0" collapsed="false">
      <c r="A31" s="165" t="s">
        <v>312</v>
      </c>
      <c r="B31" s="170" t="s">
        <v>313</v>
      </c>
      <c r="C31" s="171"/>
      <c r="D31" s="171"/>
      <c r="E31" s="168"/>
      <c r="F31" s="168"/>
      <c r="G31" s="171"/>
      <c r="H31" s="171"/>
      <c r="I31" s="169" t="n">
        <v>0</v>
      </c>
      <c r="J31" s="169"/>
      <c r="K31" s="169"/>
      <c r="L31" s="169"/>
    </row>
    <row r="32" customFormat="false" ht="31.5" hidden="false" customHeight="false" outlineLevel="0" collapsed="false">
      <c r="A32" s="165" t="s">
        <v>314</v>
      </c>
      <c r="B32" s="170" t="s">
        <v>315</v>
      </c>
      <c r="C32" s="171"/>
      <c r="D32" s="171"/>
      <c r="E32" s="168"/>
      <c r="F32" s="168"/>
      <c r="G32" s="171"/>
      <c r="H32" s="171"/>
      <c r="I32" s="169" t="n">
        <v>0</v>
      </c>
      <c r="J32" s="169"/>
      <c r="K32" s="169"/>
      <c r="L32" s="169"/>
    </row>
    <row r="33" customFormat="false" ht="37.5" hidden="false" customHeight="true" outlineLevel="0" collapsed="false">
      <c r="A33" s="165" t="s">
        <v>316</v>
      </c>
      <c r="B33" s="170" t="s">
        <v>317</v>
      </c>
      <c r="C33" s="171"/>
      <c r="D33" s="171"/>
      <c r="E33" s="171" t="n">
        <v>40872</v>
      </c>
      <c r="F33" s="171" t="n">
        <v>40872</v>
      </c>
      <c r="G33" s="171"/>
      <c r="H33" s="171"/>
      <c r="I33" s="169" t="n">
        <v>0</v>
      </c>
      <c r="J33" s="169"/>
      <c r="K33" s="169"/>
      <c r="L33" s="169"/>
    </row>
    <row r="34" customFormat="false" ht="47.25" hidden="false" customHeight="true" outlineLevel="0" collapsed="false">
      <c r="A34" s="165" t="s">
        <v>318</v>
      </c>
      <c r="B34" s="170" t="s">
        <v>319</v>
      </c>
      <c r="C34" s="167"/>
      <c r="D34" s="167"/>
      <c r="E34" s="172"/>
      <c r="F34" s="172"/>
      <c r="G34" s="167"/>
      <c r="H34" s="167"/>
      <c r="I34" s="169" t="s">
        <v>57</v>
      </c>
      <c r="J34" s="169"/>
      <c r="K34" s="169"/>
      <c r="L34" s="169"/>
    </row>
    <row r="35" customFormat="false" ht="49.5" hidden="false" customHeight="true" outlineLevel="0" collapsed="false">
      <c r="A35" s="165" t="s">
        <v>320</v>
      </c>
      <c r="B35" s="170" t="s">
        <v>321</v>
      </c>
      <c r="C35" s="171"/>
      <c r="D35" s="171"/>
      <c r="E35" s="172"/>
      <c r="F35" s="172"/>
      <c r="G35" s="171"/>
      <c r="H35" s="171"/>
      <c r="I35" s="169" t="n">
        <v>0</v>
      </c>
      <c r="J35" s="169"/>
      <c r="K35" s="169"/>
      <c r="L35" s="169"/>
    </row>
    <row r="36" customFormat="false" ht="37.5" hidden="false" customHeight="true" outlineLevel="0" collapsed="false">
      <c r="A36" s="165" t="s">
        <v>322</v>
      </c>
      <c r="B36" s="170" t="s">
        <v>323</v>
      </c>
      <c r="C36" s="167"/>
      <c r="D36" s="167"/>
      <c r="E36" s="173"/>
      <c r="F36" s="174"/>
      <c r="G36" s="167"/>
      <c r="H36" s="167"/>
      <c r="I36" s="169" t="s">
        <v>57</v>
      </c>
      <c r="J36" s="169"/>
      <c r="K36" s="169"/>
      <c r="L36" s="169"/>
    </row>
    <row r="37" customFormat="false" ht="15.75" hidden="false" customHeight="false" outlineLevel="0" collapsed="false">
      <c r="A37" s="165" t="s">
        <v>324</v>
      </c>
      <c r="B37" s="170" t="s">
        <v>325</v>
      </c>
      <c r="C37" s="171"/>
      <c r="D37" s="171"/>
      <c r="E37" s="173"/>
      <c r="F37" s="174"/>
      <c r="G37" s="171"/>
      <c r="H37" s="171"/>
      <c r="I37" s="169" t="n">
        <v>0</v>
      </c>
      <c r="J37" s="169"/>
      <c r="K37" s="169"/>
      <c r="L37" s="169"/>
    </row>
    <row r="38" customFormat="false" ht="15.75" hidden="false" customHeight="false" outlineLevel="0" collapsed="false">
      <c r="A38" s="165" t="n">
        <v>2</v>
      </c>
      <c r="B38" s="175" t="s">
        <v>326</v>
      </c>
      <c r="C38" s="169"/>
      <c r="D38" s="169"/>
      <c r="E38" s="169" t="s">
        <v>57</v>
      </c>
      <c r="F38" s="169" t="s">
        <v>57</v>
      </c>
      <c r="G38" s="169"/>
      <c r="H38" s="169"/>
      <c r="I38" s="169" t="s">
        <v>57</v>
      </c>
      <c r="J38" s="169"/>
      <c r="K38" s="169"/>
      <c r="L38" s="169"/>
    </row>
    <row r="39" customFormat="false" ht="63" hidden="false" customHeight="false" outlineLevel="0" collapsed="false">
      <c r="A39" s="165" t="s">
        <v>327</v>
      </c>
      <c r="B39" s="170" t="s">
        <v>328</v>
      </c>
      <c r="C39" s="171"/>
      <c r="D39" s="171"/>
      <c r="E39" s="176"/>
      <c r="F39" s="176"/>
      <c r="G39" s="171"/>
      <c r="H39" s="171"/>
      <c r="I39" s="169" t="s">
        <v>57</v>
      </c>
      <c r="J39" s="169"/>
      <c r="K39" s="169"/>
      <c r="L39" s="169"/>
    </row>
    <row r="40" customFormat="false" ht="33.75" hidden="false" customHeight="true" outlineLevel="0" collapsed="false">
      <c r="A40" s="165" t="s">
        <v>329</v>
      </c>
      <c r="B40" s="170" t="s">
        <v>330</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31</v>
      </c>
      <c r="C41" s="169"/>
      <c r="D41" s="169"/>
      <c r="E41" s="169" t="s">
        <v>57</v>
      </c>
      <c r="F41" s="169" t="s">
        <v>57</v>
      </c>
      <c r="G41" s="169"/>
      <c r="H41" s="169"/>
      <c r="I41" s="169" t="s">
        <v>57</v>
      </c>
      <c r="J41" s="169"/>
      <c r="K41" s="169"/>
      <c r="L41" s="169"/>
    </row>
    <row r="42" customFormat="false" ht="58.5" hidden="false" customHeight="true" outlineLevel="0" collapsed="false">
      <c r="A42" s="165" t="s">
        <v>332</v>
      </c>
      <c r="B42" s="170" t="s">
        <v>333</v>
      </c>
      <c r="C42" s="171"/>
      <c r="D42" s="171"/>
      <c r="E42" s="176"/>
      <c r="F42" s="176"/>
      <c r="G42" s="171"/>
      <c r="H42" s="171"/>
      <c r="I42" s="169" t="s">
        <v>57</v>
      </c>
      <c r="J42" s="169"/>
      <c r="K42" s="169"/>
      <c r="L42" s="169"/>
    </row>
    <row r="43" customFormat="false" ht="34.5" hidden="false" customHeight="true" outlineLevel="0" collapsed="false">
      <c r="A43" s="165" t="s">
        <v>334</v>
      </c>
      <c r="B43" s="170" t="s">
        <v>335</v>
      </c>
      <c r="C43" s="171"/>
      <c r="D43" s="171"/>
      <c r="E43" s="176"/>
      <c r="F43" s="176"/>
      <c r="G43" s="171"/>
      <c r="H43" s="171"/>
      <c r="I43" s="169" t="s">
        <v>57</v>
      </c>
      <c r="J43" s="169"/>
      <c r="K43" s="169"/>
      <c r="L43" s="169"/>
    </row>
    <row r="44" customFormat="false" ht="24.75" hidden="false" customHeight="true" outlineLevel="0" collapsed="false">
      <c r="A44" s="165" t="s">
        <v>336</v>
      </c>
      <c r="B44" s="170" t="s">
        <v>337</v>
      </c>
      <c r="C44" s="171"/>
      <c r="D44" s="171"/>
      <c r="E44" s="176"/>
      <c r="F44" s="176"/>
      <c r="G44" s="171"/>
      <c r="H44" s="171"/>
      <c r="I44" s="169" t="s">
        <v>57</v>
      </c>
      <c r="J44" s="169"/>
      <c r="K44" s="169"/>
      <c r="L44" s="169"/>
    </row>
    <row r="45" customFormat="false" ht="90.75" hidden="false" customHeight="true" outlineLevel="0" collapsed="false">
      <c r="A45" s="165" t="s">
        <v>338</v>
      </c>
      <c r="B45" s="170" t="s">
        <v>339</v>
      </c>
      <c r="C45" s="167"/>
      <c r="D45" s="167"/>
      <c r="E45" s="176"/>
      <c r="F45" s="176"/>
      <c r="G45" s="167"/>
      <c r="H45" s="167"/>
      <c r="I45" s="169" t="s">
        <v>57</v>
      </c>
      <c r="J45" s="169"/>
      <c r="K45" s="169"/>
      <c r="L45" s="169"/>
    </row>
    <row r="46" customFormat="false" ht="167.25" hidden="false" customHeight="true" outlineLevel="0" collapsed="false">
      <c r="A46" s="165" t="s">
        <v>340</v>
      </c>
      <c r="B46" s="170" t="s">
        <v>341</v>
      </c>
      <c r="C46" s="167"/>
      <c r="D46" s="167"/>
      <c r="E46" s="176"/>
      <c r="F46" s="176"/>
      <c r="G46" s="167"/>
      <c r="H46" s="167"/>
      <c r="I46" s="169" t="s">
        <v>57</v>
      </c>
      <c r="J46" s="169"/>
      <c r="K46" s="169"/>
      <c r="L46" s="169"/>
    </row>
    <row r="47" customFormat="false" ht="30.75" hidden="false" customHeight="true" outlineLevel="0" collapsed="false">
      <c r="A47" s="165" t="s">
        <v>342</v>
      </c>
      <c r="B47" s="170" t="s">
        <v>343</v>
      </c>
      <c r="C47" s="171"/>
      <c r="D47" s="171"/>
      <c r="E47" s="176"/>
      <c r="F47" s="176"/>
      <c r="G47" s="171"/>
      <c r="H47" s="171"/>
      <c r="I47" s="169" t="s">
        <v>57</v>
      </c>
      <c r="J47" s="169"/>
      <c r="K47" s="169"/>
      <c r="L47" s="169"/>
    </row>
    <row r="48" customFormat="false" ht="37.5" hidden="false" customHeight="true" outlineLevel="0" collapsed="false">
      <c r="A48" s="165" t="n">
        <v>4</v>
      </c>
      <c r="B48" s="175" t="s">
        <v>344</v>
      </c>
      <c r="C48" s="169"/>
      <c r="D48" s="169"/>
      <c r="E48" s="169" t="s">
        <v>57</v>
      </c>
      <c r="F48" s="169" t="s">
        <v>57</v>
      </c>
      <c r="G48" s="169"/>
      <c r="H48" s="169"/>
      <c r="I48" s="169" t="s">
        <v>57</v>
      </c>
      <c r="J48" s="169"/>
      <c r="K48" s="169"/>
      <c r="L48" s="169"/>
    </row>
    <row r="49" customFormat="false" ht="35.25" hidden="false" customHeight="true" outlineLevel="0" collapsed="false">
      <c r="A49" s="165" t="s">
        <v>345</v>
      </c>
      <c r="B49" s="170" t="s">
        <v>346</v>
      </c>
      <c r="C49" s="171"/>
      <c r="D49" s="171"/>
      <c r="E49" s="176"/>
      <c r="F49" s="176"/>
      <c r="G49" s="171"/>
      <c r="H49" s="171"/>
      <c r="I49" s="169" t="s">
        <v>57</v>
      </c>
      <c r="J49" s="169"/>
      <c r="K49" s="169"/>
      <c r="L49" s="169"/>
    </row>
    <row r="50" customFormat="false" ht="86.25" hidden="false" customHeight="true" outlineLevel="0" collapsed="false">
      <c r="A50" s="165" t="s">
        <v>347</v>
      </c>
      <c r="B50" s="170" t="s">
        <v>348</v>
      </c>
      <c r="C50" s="171"/>
      <c r="D50" s="171"/>
      <c r="E50" s="176"/>
      <c r="F50" s="176"/>
      <c r="G50" s="171"/>
      <c r="H50" s="171"/>
      <c r="I50" s="169" t="s">
        <v>57</v>
      </c>
      <c r="J50" s="169"/>
      <c r="K50" s="169"/>
      <c r="L50" s="169"/>
    </row>
    <row r="51" customFormat="false" ht="77.25" hidden="false" customHeight="true" outlineLevel="0" collapsed="false">
      <c r="A51" s="165" t="s">
        <v>349</v>
      </c>
      <c r="B51" s="170" t="s">
        <v>350</v>
      </c>
      <c r="C51" s="167"/>
      <c r="D51" s="167"/>
      <c r="E51" s="176"/>
      <c r="F51" s="176"/>
      <c r="G51" s="167"/>
      <c r="H51" s="167"/>
      <c r="I51" s="169" t="s">
        <v>57</v>
      </c>
      <c r="J51" s="169"/>
      <c r="K51" s="169"/>
      <c r="L51" s="169"/>
    </row>
    <row r="52" customFormat="false" ht="71.25" hidden="false" customHeight="true" outlineLevel="0" collapsed="false">
      <c r="A52" s="165" t="s">
        <v>351</v>
      </c>
      <c r="B52" s="170" t="s">
        <v>352</v>
      </c>
      <c r="C52" s="167"/>
      <c r="D52" s="167"/>
      <c r="E52" s="176"/>
      <c r="F52" s="176"/>
      <c r="G52" s="167"/>
      <c r="H52" s="167"/>
      <c r="I52" s="169" t="s">
        <v>57</v>
      </c>
      <c r="J52" s="169"/>
      <c r="K52" s="169"/>
      <c r="L52" s="169"/>
    </row>
    <row r="53" customFormat="false" ht="48" hidden="false" customHeight="true" outlineLevel="0" collapsed="false">
      <c r="A53" s="165" t="s">
        <v>353</v>
      </c>
      <c r="B53" s="177" t="s">
        <v>354</v>
      </c>
      <c r="C53" s="178"/>
      <c r="D53" s="178"/>
      <c r="E53" s="176"/>
      <c r="F53" s="176"/>
      <c r="G53" s="179" t="n">
        <v>2024</v>
      </c>
      <c r="H53" s="179" t="n">
        <v>2024</v>
      </c>
      <c r="I53" s="169" t="s">
        <v>57</v>
      </c>
      <c r="J53" s="169"/>
      <c r="K53" s="169"/>
      <c r="L53" s="169"/>
    </row>
    <row r="54" customFormat="false" ht="46.5" hidden="false" customHeight="true" outlineLevel="0" collapsed="false">
      <c r="A54" s="165" t="s">
        <v>355</v>
      </c>
      <c r="B54" s="170" t="s">
        <v>356</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20:52Z</dcterms:modified>
  <cp:revision>0</cp:revision>
  <dc:subject/>
  <dc:title/>
</cp:coreProperties>
</file>